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реестр" sheetId="2" state="visible" r:id="rId3"/>
    <sheet name="в реестр 2021" sheetId="3" state="visible" r:id="rId4"/>
    <sheet name="в перечень 2021" sheetId="4" state="visible" r:id="rId5"/>
  </sheets>
  <definedNames>
    <definedName function="false" hidden="false" localSheetId="0" name="_xlnm.Print_Area" vbProcedure="false">перечень!$A$1:$U$117</definedName>
    <definedName function="false" hidden="false" localSheetId="0" name="_xlnm.Print_Titles" vbProcedure="false">перечень!$26:$26</definedName>
    <definedName function="false" hidden="true" localSheetId="0" name="_xlnm._FilterDatabase" vbProcedure="false">перечень!$B$1:$B$131</definedName>
    <definedName function="false" hidden="false" localSheetId="1" name="_xlnm.Print_Area" vbProcedure="false">реестр!$A$1:$Q$115</definedName>
    <definedName function="false" hidden="false" localSheetId="1" name="_xlnm.Print_Titles" vbProcedure="false">реестр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28">
  <si>
    <t xml:space="preserve">Приложение № 1
к постановлению администрации города Новочебоксарска
Чувашской Республики 
от                     № </t>
  </si>
  <si>
    <t xml:space="preserve">Приложение № 1
к муниципальному краткосрочному плану реализации 
в 2018–2020 годах Республиканской программы капитального ремонта общего имущества в многоквартирных домах, расположенных на территории Чувашской Республики, 
на 2014–2043 годы                                                                                       </t>
  </si>
  <si>
    <r>
      <rPr>
        <b val="true"/>
        <sz val="13"/>
        <rFont val="Times New Roman"/>
        <family val="1"/>
      </rPr>
      <t xml:space="preserve">П Е Р Е Ч Е Н Ь
многоквартирных домов, расположенных на территории города Новочебоксарска, в отношении которых в 2018–2020 годах  планируется проведение  капитального ремонта общего имущества                  </t>
    </r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№ 
пп</t>
  </si>
  <si>
    <t xml:space="preserve">Адрес многоквартирного дома</t>
  </si>
  <si>
    <t xml:space="preserve">Год</t>
  </si>
  <si>
    <t xml:space="preserve">Мате-
риал стен</t>
  </si>
  <si>
    <t xml:space="preserve">Коли-чество этажей в 
много-
квар-
тир-
ном доме</t>
  </si>
  <si>
    <t xml:space="preserve">Коли-чество подъез-
дов в много-
квар-
тир-
ном доме</t>
  </si>
  <si>
    <t xml:space="preserve">Общая площадь многоквар-тирного дома</t>
  </si>
  <si>
    <t xml:space="preserve">Площадь помещений многоквартирного дома</t>
  </si>
  <si>
    <t xml:space="preserve">Количество жителей, зарегистри-рованных в многоквартир-
ном доме 
на дату утверждения Республикан-ской программы капитального ремонта общего имущества в многоквартир-
ных домах, расположен-ных на территории Чувашской Республики, на 2014–
2043 годы</t>
  </si>
  <si>
    <t xml:space="preserve">Вид ремонта общего имущества 
в много-
квартирном доме</t>
  </si>
  <si>
    <t xml:space="preserve">Стоимость капитального ремонта общего имущества в многоквартирном доме</t>
  </si>
  <si>
    <t xml:space="preserve">Удельная стоимость капиталь-
ного ремонта одного квадратного метра общей площади помещений многоквартир-ного дома</t>
  </si>
  <si>
    <t xml:space="preserve">Предель-
ная стоимость капиталь-
ного ремонта одного квадрат-
ного метра общей площади помещений в много-квартир-
ном доме</t>
  </si>
  <si>
    <t xml:space="preserve">Способ формиро-
вания фонда капиталь-
ного ремонта</t>
  </si>
  <si>
    <t xml:space="preserve">Мини-
маль-
ный 
раз-
мер 
фонда 
капи-
таль-
ного 
ремон-
та  
(для 
домов, 
выбрав-
ших спец-
счет)</t>
  </si>
  <si>
    <t xml:space="preserve">ввода в 
экс-
плуата-
цию мно-
гоквар-
тирного дома</t>
  </si>
  <si>
    <t xml:space="preserve">завер-шения послед-него 
капи-
таль-
ного ремон-
та в много-
квартир-
ном доме</t>
  </si>
  <si>
    <t xml:space="preserve">всего</t>
  </si>
  <si>
    <t xml:space="preserve">в том числе жилых помещений, находящих-
ся в соб-
ственности 
граждан</t>
  </si>
  <si>
    <t xml:space="preserve">за счет средств государствен-
ной корпора-
ции – Фонда содействия реформирова-нию жилищно-коммунального хозяйства</t>
  </si>
  <si>
    <t xml:space="preserve">за счет средств республикан-
ского бюджета Чувашской Республики  </t>
  </si>
  <si>
    <t xml:space="preserve">за счет средств местного бюджета</t>
  </si>
  <si>
    <t xml:space="preserve">за счет средств собствен-
ников помещений 
в многоквар-тирном доме </t>
  </si>
  <si>
    <t xml:space="preserve">кв. метров</t>
  </si>
  <si>
    <t xml:space="preserve">чел.</t>
  </si>
  <si>
    <t xml:space="preserve">рублей</t>
  </si>
  <si>
    <t xml:space="preserve">рублей/кв. м  </t>
  </si>
  <si>
    <t xml:space="preserve">рублей/кв. м </t>
  </si>
  <si>
    <t xml:space="preserve">20</t>
  </si>
  <si>
    <t xml:space="preserve">21</t>
  </si>
  <si>
    <t xml:space="preserve">2018 год </t>
  </si>
  <si>
    <t xml:space="preserve">г.  Новочебоксарск</t>
  </si>
  <si>
    <t xml:space="preserve">г. Новочебоксарск, 
пер. Химиков, д. 1</t>
  </si>
  <si>
    <t xml:space="preserve">кирпич</t>
  </si>
  <si>
    <t xml:space="preserve">ремонт систем горячего водоснабжения, холодного водоснабжения, теплоснабжения, водоотведения</t>
  </si>
  <si>
    <t xml:space="preserve">на счете рег. оператора</t>
  </si>
  <si>
    <t xml:space="preserve">г. Новочебоксарск, 
пер. Химиков, д. 2</t>
  </si>
  <si>
    <t xml:space="preserve">ремонт систем горячего водоснабжения,  холодного водоснабжения, теплоснабжения </t>
  </si>
  <si>
    <t xml:space="preserve">г. Новочебоксарск, 
пер. Химиков, д. 3</t>
  </si>
  <si>
    <t xml:space="preserve">ремонт систем теплоснабжения, водоотведения, электроснабжения</t>
  </si>
  <si>
    <t xml:space="preserve">г. Новочебоксарск, 
пер. Химиков, д. 4</t>
  </si>
  <si>
    <t xml:space="preserve">ремонт систем теплоснабжения,  холодного водоснабжения</t>
  </si>
  <si>
    <t xml:space="preserve">г. Новочебоксарск, 
пер. Химиков, д. 5</t>
  </si>
  <si>
    <t xml:space="preserve">ремонт систем теплоснабжения,  водоотведения,  электроснабжения</t>
  </si>
  <si>
    <t xml:space="preserve">г. Новочебоксарск, 
пер. Химиков, д. 6</t>
  </si>
  <si>
    <t xml:space="preserve">ремонт систем теплоснабжения, электроснабжения</t>
  </si>
  <si>
    <t xml:space="preserve">г. Новочебоксарск, 
ул. Ж. Крутовой, д. 11</t>
  </si>
  <si>
    <t xml:space="preserve">ремонт систем горячего водоснабжения,  холодного водоснабжения,  теплоснабжения, водоотведения</t>
  </si>
  <si>
    <t xml:space="preserve">г. Новочебоксарск,
ул. Ж. Крутовой, д. 13</t>
  </si>
  <si>
    <t xml:space="preserve">ремонт систем горячего водоснабжения,  холодного водоснабжения, теплоснабжения,  водоотведения</t>
  </si>
  <si>
    <t xml:space="preserve">г. Новочебоксарск, 
ул. Ж. Крутовой, д. 14</t>
  </si>
  <si>
    <t xml:space="preserve">ремонт систем водоотведения,  электроснабжения</t>
  </si>
  <si>
    <t xml:space="preserve">г. Новочебоксарск, 
ул. Ж. Крутовой, д. 16</t>
  </si>
  <si>
    <t xml:space="preserve">ремонт систем горячего водоснабжения,  холодного водоснабжения,  теплоснабжения,  водоотведения</t>
  </si>
  <si>
    <t xml:space="preserve">г. Новочебоксарск, 
ул. Ж. Крутовой, д. 6</t>
  </si>
  <si>
    <t xml:space="preserve">ремонт крыши, 
систем 
теплоснабжения, водоотведения</t>
  </si>
  <si>
    <t xml:space="preserve">г. Новочебоксарск, 
ул. Коммунистическая, 
д. 14</t>
  </si>
  <si>
    <t xml:space="preserve">ремонт крыши, 
систем холодного 
водоснабжения,  теплоснабжения</t>
  </si>
  <si>
    <t xml:space="preserve">г. Новочебоксарск, 
ул. Коммунистическая, 
д. 16</t>
  </si>
  <si>
    <t xml:space="preserve">ремонт крыши, 
систем 
теплоснабжения, холодного водоснабжения</t>
  </si>
  <si>
    <t xml:space="preserve">г. Новочебоксарск, 
ул. Молодежная, д. 14</t>
  </si>
  <si>
    <t xml:space="preserve">ремонт систем холодного водоснабжения,  водоотведения,  электроснабжения, горячего водоснабжения</t>
  </si>
  <si>
    <t xml:space="preserve">г. Новочебоксарск, 
ул. Терешковой, д. 21</t>
  </si>
  <si>
    <t xml:space="preserve">панель</t>
  </si>
  <si>
    <t xml:space="preserve">ремонт крыши, 
систем 
холодного водоснабжения, водоотведения, теплоснабжения</t>
  </si>
  <si>
    <t xml:space="preserve">г. Новочебоксарск, 
ул. 10 Пятилетки, д.  54</t>
  </si>
  <si>
    <t xml:space="preserve">ремонт крыши</t>
  </si>
  <si>
    <t xml:space="preserve">г. Новочебоксарск, бульвар Зеленый, д. 31</t>
  </si>
  <si>
    <t xml:space="preserve">3 015,40</t>
  </si>
  <si>
    <t xml:space="preserve">ремонт систем горячего водоснабжения,  холодного водоснабжения,  водоотведения</t>
  </si>
  <si>
    <t xml:space="preserve">г. Новочебоксарск, 
ул. Солнечная, д. 34</t>
  </si>
  <si>
    <t xml:space="preserve">3 070,60</t>
  </si>
  <si>
    <t xml:space="preserve">г. Новочебоксарск, 
ул. Комсомольская, д. 21</t>
  </si>
  <si>
    <t xml:space="preserve">1 976,00</t>
  </si>
  <si>
    <t xml:space="preserve">ремонт систем теплоснабжения, холодного водоснабжения,  горячего водоснабжения, водоотведения,  электроснабжения</t>
  </si>
  <si>
    <t xml:space="preserve">г. Новочебоксарск, 
бульвар  Гидростроителей, 
д. 11</t>
  </si>
  <si>
    <t xml:space="preserve">1 735,50</t>
  </si>
  <si>
    <t xml:space="preserve">ремонт систем теплоснабжения, горячего водоснабжения,  холодного водоснабжения, электроснабжения</t>
  </si>
  <si>
    <t xml:space="preserve">г. Новочебоксарск, 
ул. Силикатная, д. 9</t>
  </si>
  <si>
    <t xml:space="preserve">ремонт  крыши, системы теплоснабжения</t>
  </si>
  <si>
    <t xml:space="preserve">г. Новочебоксарск, 
ул. Молодежная, д. 10</t>
  </si>
  <si>
    <t xml:space="preserve">1 276,80</t>
  </si>
  <si>
    <t xml:space="preserve">ремонт систем горячего водоснабжения,  холодного водоснабжения, водоотведения</t>
  </si>
  <si>
    <t xml:space="preserve">г. Новочебоксарск, 
ул. Советская, д. 18</t>
  </si>
  <si>
    <t xml:space="preserve">ремонт систем теплоснабжения, горячего водоснабжения, холодного водоснабжения, водоотведения</t>
  </si>
  <si>
    <t xml:space="preserve">г. Новочебоксарск, 
ул. Советская, д. 30</t>
  </si>
  <si>
    <t xml:space="preserve">3 564,90</t>
  </si>
  <si>
    <t xml:space="preserve"> ремонт системы теплоснабжения</t>
  </si>
  <si>
    <t xml:space="preserve">г. Новочебоксарск, 
ул. Молодежная, д. 17</t>
  </si>
  <si>
    <t xml:space="preserve">ремонт систем холодного водоснабжения, горячего водоснабжения</t>
  </si>
  <si>
    <t xml:space="preserve">г. Новочебоксарск, 
ул. 10 Пятилетки, д.  46</t>
  </si>
  <si>
    <t xml:space="preserve">замена лифтов и лифтового оборудования</t>
  </si>
  <si>
    <t xml:space="preserve">г. Новочебоксарск, 
ул. Первомайская, д. 47</t>
  </si>
  <si>
    <t xml:space="preserve">ремонт системы водоотведения </t>
  </si>
  <si>
    <t xml:space="preserve">спецсчет</t>
  </si>
  <si>
    <t xml:space="preserve">Итого:  27 домов</t>
  </si>
  <si>
    <t xml:space="preserve">2019 год </t>
  </si>
  <si>
    <t xml:space="preserve">г. Новочебоксарск, 
ул. Винокурова, д. 1</t>
  </si>
  <si>
    <t xml:space="preserve">ремонт крыши, систем холодного водоснабжения, теплоснабжения,  горячего водоснабжения, замена узлов управления и регулирования потребления тепловой энергии, замена узлов управления и регулирования потребления горячей воды</t>
  </si>
  <si>
    <t xml:space="preserve">г. Новочебоксарск, 
ул. Винокурова, д. 13</t>
  </si>
  <si>
    <t xml:space="preserve">ремонт систем теплоснабжения,  холодного водоснабжения,  горячего водоснабжения,  водоотведения, замена узлов управления и регулирования потребления тепловой энергии, замена узлов управления и регулирования потребления горячей воды</t>
  </si>
  <si>
    <t xml:space="preserve">г. Новочебоксарск, 
ул. Винокурова, д. 28</t>
  </si>
  <si>
    <t xml:space="preserve">ремонт крыши, систем холодного водоснабжения, горячего водоснабжения, теплоснабжения, замена узлов управления и регулирования потребления тепловой энергии, замена узлов управления и регулирования потребления горячей воды</t>
  </si>
  <si>
    <t xml:space="preserve">г. Новочебоксарск, 
ул. Винокурова, д. 34</t>
  </si>
  <si>
    <t xml:space="preserve">ремонт систем горячего водоснабжения,  теплоснабжения, водоотведения,  холодного водоснабжения, замена узлов управления и регулирования потребления тепловой энергии, замена узлов управления и регулирования потребления горячей воды</t>
  </si>
  <si>
    <t xml:space="preserve">г. Новочебоксарск, 
ул. Винокурова, д. 5</t>
  </si>
  <si>
    <t xml:space="preserve">ремонт крыши, систем теплоснабжения, холодного водоснабжения, замена узлов управления и регулирования потребления тепловой энергии</t>
  </si>
  <si>
    <t xml:space="preserve">г. Новочебоксарск, 
ул. Комсомольская, д. 9</t>
  </si>
  <si>
    <t xml:space="preserve">ремонт крыши, систем теплоснабжения,  водоотведения,  холодного водоснабжения, замена узлов управления и регулирования потребления тепловой энергии</t>
  </si>
  <si>
    <t xml:space="preserve">г. Новочебоксарск, 
ул. Молодежная, д. 16</t>
  </si>
  <si>
    <t xml:space="preserve">ремонт систем водоотведения,  электроснабжения, холодного водоснабжения,  горячего водоснабжения, замена узлов управления и регулирования потребления горячей воды</t>
  </si>
  <si>
    <t xml:space="preserve">г. Новочебоксарск, 
ул. Молодежная, д. 6</t>
  </si>
  <si>
    <t xml:space="preserve">ремонт крыши, систем холодного водоснабжения,  теплоснабжения, замена узлов управления и регулирования потребления тепловой энергии</t>
  </si>
  <si>
    <t xml:space="preserve">г. Новочебоксарск, 
ул. Парковая, д. 37</t>
  </si>
  <si>
    <t xml:space="preserve">ремонт крыши,  систем холодного водоснабжения, теплоснабжения, замена узлов управления и регулирования потребления тепловой энергии</t>
  </si>
  <si>
    <t xml:space="preserve">г. Новочебоксарск, 
ул. Советская, д. 26</t>
  </si>
  <si>
    <t xml:space="preserve">ремонт крыши, систем водоотведения,  электроснабжения, теплоснабжения, замена узлов управления и регулирования потребления тепловой энергии  </t>
  </si>
  <si>
    <t xml:space="preserve">г. Новочебоксарск, 
ул. Терешковой, д. 6</t>
  </si>
  <si>
    <t xml:space="preserve">ремонт систем холодного водоснабжения, водоотведения, теплоснабжения, горячего водоснабжения, замена узлов управления и регулирования потребления тепловой энергии, замена узлов управления и регулирования потребления горячей воды</t>
  </si>
  <si>
    <t xml:space="preserve">г. Новочебоксарск, 
ул. Терешковой, д. 6А</t>
  </si>
  <si>
    <t xml:space="preserve">ремонт систем холодного водоснабжения,  теплоснабжения,  горячего водоснабжения,  водоотведения, замена узлов управления и регулирования потребления тепловой энергии, замена узлов управления и регулирования потребления горячей воды</t>
  </si>
  <si>
    <t xml:space="preserve">г. Новочебоксарск, 
ул. Терешковой, д. 7</t>
  </si>
  <si>
    <t xml:space="preserve">ремонт крыши, систем холодного водоснабжения, водоотведения,  теплоснабжения, замена узлов управления и регулирования потребления тепловой энергии</t>
  </si>
  <si>
    <t xml:space="preserve">г. Новочебоксарск, 
ул. Парковая, д. 13</t>
  </si>
  <si>
    <t xml:space="preserve"> ремонт крыши</t>
  </si>
  <si>
    <t xml:space="preserve">г. Новочебоксарск, 
ул. Заводская,  д. 16</t>
  </si>
  <si>
    <t xml:space="preserve">г. Новочебоксарск, 
ул. Набережная, д. 23</t>
  </si>
  <si>
    <t xml:space="preserve"> ремонт крыши,  замена лифтов, ремонт машинных и блочных помещений
</t>
  </si>
  <si>
    <t xml:space="preserve">г. Новочебоксарск, 
ул. Коммунистическая, д. 32</t>
  </si>
  <si>
    <t xml:space="preserve">г. Новочебоксарск, 
ул. Ж. Крутовой, д. 5</t>
  </si>
  <si>
    <t xml:space="preserve">г. Новочебоксарск, 
ул. 10 Пятилетки, д. 5</t>
  </si>
  <si>
    <t xml:space="preserve">г. Новочебоксарск, 
ул. Семенова, д. 7</t>
  </si>
  <si>
    <t xml:space="preserve">г. Новочебоксарск, 
ул. 10 Пятилетки, д. 56</t>
  </si>
  <si>
    <t xml:space="preserve">г. Новочебоксарск, 
ул. Ж. Крутовой, д. 19</t>
  </si>
  <si>
    <t xml:space="preserve">ремонт системы электроснабжения</t>
  </si>
  <si>
    <t xml:space="preserve">г. Новочебоксарск, 
ул. Семенова, д. 5</t>
  </si>
  <si>
    <t xml:space="preserve">г. Новочебоксарск, бульвар  Зеленый, д. 18</t>
  </si>
  <si>
    <t xml:space="preserve">г. Новочебоксарск, 
пер. Химиков, д. 8</t>
  </si>
  <si>
    <t xml:space="preserve">ремонт системы теплоснабжения</t>
  </si>
  <si>
    <t xml:space="preserve">г. Новочебоксарск, 
ул. Семенова, д. 19</t>
  </si>
  <si>
    <t xml:space="preserve">г. Новочебоксарск, бульвар  Зеленый, д. 1а</t>
  </si>
  <si>
    <t xml:space="preserve">г. Новочебоксарск, бульвар  Зеленый, д. 22</t>
  </si>
  <si>
    <t xml:space="preserve">Итого:  31 дома</t>
  </si>
  <si>
    <t xml:space="preserve">2020 год</t>
  </si>
  <si>
    <t xml:space="preserve">г. Новочебоксарск, проезд Энергетиков, д. 1</t>
  </si>
  <si>
    <t xml:space="preserve">ремонт крыши, системы  электроснабжения</t>
  </si>
  <si>
    <t xml:space="preserve">г. Новочебоксарск, проезд Энергетиков, д. 13</t>
  </si>
  <si>
    <t xml:space="preserve">ремонт крыши, 
систем горячего водоснабжения,  электроснабжения, водоотведения,  холодного водоснабжения</t>
  </si>
  <si>
    <t xml:space="preserve">г. Новочебоксарск, 
ул. Винокурова, д. 24</t>
  </si>
  <si>
    <t xml:space="preserve">ремонт систем электроснабжения,  водоотведения, теплоснабжения</t>
  </si>
  <si>
    <t xml:space="preserve">г. Новочебоксарск, 
ул. Винокурова, д. 25</t>
  </si>
  <si>
    <t xml:space="preserve">ремонт систем  теплоснабжения,  холодного водоснабжения,  электроснабжения,  горячего водоснабжения</t>
  </si>
  <si>
    <t xml:space="preserve">г. Новочебоксарск, 
ул. Коммунистическая, 
д. 35</t>
  </si>
  <si>
    <t xml:space="preserve">ремонт системы  электроснабжения</t>
  </si>
  <si>
    <t xml:space="preserve">г. Новочебоксарск, 
ул. Комсомольская, д. 11</t>
  </si>
  <si>
    <t xml:space="preserve">ремонт систем теплоснабжения, горячего водоснабжения,  водоотведения,  холодного водоснабжения</t>
  </si>
  <si>
    <t xml:space="preserve">г. Новочебоксарск, 
ул. Комсомольская, д. 15</t>
  </si>
  <si>
    <t xml:space="preserve">ремонт крыши, 
систем теплоснабжения,  горячего водоснабжения, холодного водоснабжения</t>
  </si>
  <si>
    <t xml:space="preserve">г. Новочебоксарск, 
ул. Комсомольская, д. 3</t>
  </si>
  <si>
    <t xml:space="preserve">ремонт систем электроснабжения,   водоотведения</t>
  </si>
  <si>
    <t xml:space="preserve">г. Новочебоксарск, 
ул. Молодежная, д. 7</t>
  </si>
  <si>
    <t xml:space="preserve">ремонт системы водоотведения</t>
  </si>
  <si>
    <t xml:space="preserve">г. Новочебоксарск, 
ул. Советская, д. 14</t>
  </si>
  <si>
    <t xml:space="preserve">г. Новочебоксарск, 
ул. Советская, д. 6</t>
  </si>
  <si>
    <t xml:space="preserve">ремонт систем горячего водоснабжения,  холодного водоснабжения, водоотведения,  теплоснабжения</t>
  </si>
  <si>
    <t xml:space="preserve">г. Новочебоксарск, 
ул. Советская, д. 8</t>
  </si>
  <si>
    <t xml:space="preserve">г. Новочебоксарск, 
ул. Солнечная, д. 4</t>
  </si>
  <si>
    <t xml:space="preserve">ремонт систем  водоотведения,  теплоснабжения,  горячего водоснабжения,  холодного водоснабжения</t>
  </si>
  <si>
    <t xml:space="preserve">г. Новочебоксарск, 
ул. Терешковой, д. 12</t>
  </si>
  <si>
    <t xml:space="preserve">г. Новочебоксарск, 
ул. Терешковой, д. 17</t>
  </si>
  <si>
    <t xml:space="preserve">ремонт систем теплоснабжения,  электроснабжения,  водоотведения</t>
  </si>
  <si>
    <t xml:space="preserve">г. Новочебоксарск, 
ул. Терешковой, д. 19</t>
  </si>
  <si>
    <t xml:space="preserve">ремонт систем  водоотведения, горячего водоснабжения, теплоснабжения, холодного водоснабжения</t>
  </si>
  <si>
    <t xml:space="preserve">г. Новочебоксарск, 
ул. 10 Пятилетки, д. 46</t>
  </si>
  <si>
    <t xml:space="preserve">г. Новочебоксарск, 
ул. Восточная, д. 26</t>
  </si>
  <si>
    <t xml:space="preserve">замена лифтов, ремонт машинных и блочных помещений</t>
  </si>
  <si>
    <t xml:space="preserve">г. Новочебоксарск, 
ул. Коммунистическая, д. 12</t>
  </si>
  <si>
    <t xml:space="preserve">ремонт крыши  </t>
  </si>
  <si>
    <t xml:space="preserve"> ремонт систем холодного водоснабжения, горячего водоснабжения</t>
  </si>
  <si>
    <t xml:space="preserve">г. Новочебоксарск, 
ул. Набережная, д. 17</t>
  </si>
  <si>
    <t xml:space="preserve">ремонт систем холодного водоснабжения,  горячего водоснабжения,  теплоснабжения </t>
  </si>
  <si>
    <t xml:space="preserve">г. Новочебоксарск, 
ул. Пионерская, д. 19</t>
  </si>
  <si>
    <t xml:space="preserve">г. Новочебоксарск, 
ул. Винокурова, д. 7</t>
  </si>
  <si>
    <t xml:space="preserve">Итого:  24 домов</t>
  </si>
  <si>
    <t xml:space="preserve">Приложение № 2
к постановлению администрации города Новочебоксарска
Чувашской Республики
от                     № </t>
  </si>
  <si>
    <t xml:space="preserve">Приложение № 2                                                                                              к муниципальномуу краткосрочному плану реализации в 2018–
2020 годах Республиканской программы капитального ремонта общего имущества в многоквартирных домах, расположенных на территории Чувашской Республики, на 2014–2043 годы</t>
  </si>
  <si>
    <t xml:space="preserve">Р Е Е С Т Р                                                                                                                                                                                                                                                                            
многоквартирных домов, расположенных на территории города Новочебоксарска, в отношении которых планируется проведение капитального ремонта 
общего имущества, по видам капитального ремонта </t>
  </si>
  <si>
    <t xml:space="preserve">№
пп</t>
  </si>
  <si>
    <t xml:space="preserve">Адрес многоквартирного дома 
</t>
  </si>
  <si>
    <t xml:space="preserve">Cтоимость капиталь-
ного 
ремонта общего имущества в многоквартирном доме – всего</t>
  </si>
  <si>
    <t xml:space="preserve">Ремонт  внутридомовых 
инженерных систем</t>
  </si>
  <si>
    <t xml:space="preserve">Замена коллективных (общедомовых) ПУ и УУ</t>
  </si>
  <si>
    <t xml:space="preserve">Ремонт крыши</t>
  </si>
  <si>
    <t xml:space="preserve">Ремонт, замена, модернизация лифтов, ремонт лифтовых шахт,  машинных и блочных помещений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ов многоквартирного дома </t>
  </si>
  <si>
    <t xml:space="preserve">Ремонт фундамента   многоквартирного дома</t>
  </si>
  <si>
    <t xml:space="preserve">Энергетическое обследование многоквартирного дома</t>
  </si>
  <si>
    <t xml:space="preserve">улица, № дома</t>
  </si>
  <si>
    <t xml:space="preserve">ед.</t>
  </si>
  <si>
    <t xml:space="preserve">куб. метров</t>
  </si>
  <si>
    <t xml:space="preserve">2018 год</t>
  </si>
  <si>
    <t xml:space="preserve">г. Новочебоксарск</t>
  </si>
  <si>
    <t xml:space="preserve">г. Новочебоксарск, 
ул. Ж. Крутовой, д. 13</t>
  </si>
  <si>
    <t xml:space="preserve">г. Новочебоксарск, 
ул. Коммунистическая, д. 14</t>
  </si>
  <si>
    <t xml:space="preserve">г. Новочебоксарск, 
ул. Коммунистическая, д. 16</t>
  </si>
  <si>
    <t xml:space="preserve">г. Новочебоксарск, 
ул. 10 Пятилетки, д. 54</t>
  </si>
  <si>
    <t xml:space="preserve">г. Новочебоксарск, 
бульвар Зеленый, д. 31</t>
  </si>
  <si>
    <t xml:space="preserve">г. Новочебоксарск, 
ул. Первомайская,  д. 47</t>
  </si>
  <si>
    <t xml:space="preserve">Итого по городу</t>
  </si>
  <si>
    <t xml:space="preserve">2019 год</t>
  </si>
  <si>
    <t xml:space="preserve">г. Новочебоксарск, 
ул. Заводская, д. 16</t>
  </si>
  <si>
    <t xml:space="preserve">г. Новочебоксарск, 
ул. Коммунистическая, 
д. 32</t>
  </si>
  <si>
    <t xml:space="preserve">г. Новочебоксарск, 
бульвар  Зеленый, д. 18</t>
  </si>
  <si>
    <t xml:space="preserve">г. Новочебоксарск, 
бульвар  Зеленый, д. 1а</t>
  </si>
  <si>
    <t xml:space="preserve">г. Новочебоксарск, 
бульвар  Зеленый, д. 22</t>
  </si>
  <si>
    <t xml:space="preserve">г. Новочебоксарск, ул. Ком-
мунистическая, д. 35</t>
  </si>
  <si>
    <t xml:space="preserve">г. Новочебоксарск, ул. Ком-
сомольская, д. 11</t>
  </si>
  <si>
    <t xml:space="preserve">г. Новочебоксарск, ул. Ком-
сомольская, д. 15</t>
  </si>
  <si>
    <t xml:space="preserve">г. Новочебоксарск, ул. Ком-
сомольская, д. 3</t>
  </si>
  <si>
    <t xml:space="preserve">г. Новочебоксарск, ул. Мо-
лодежная, д. 7</t>
  </si>
  <si>
    <t xml:space="preserve">г. Новочебоксарск, 
ул. Солнечная, д. 16</t>
  </si>
  <si>
    <t xml:space="preserve">г. Новочебоксарск, 
ул. Силикатная, д. 12</t>
  </si>
  <si>
    <t xml:space="preserve">г. Новочебоксарск, 
просп. Ельниковский, д. 11</t>
  </si>
  <si>
    <t xml:space="preserve">в перечень 20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_(\$* #,##0.00_);_(\$* \(#,##0.00\);_(\$* \-??_);_(@_)"/>
    <numFmt numFmtId="167" formatCode="_(\$* #,##0_);_(\$* \(#,##0\);_(\$* \-_);_(@_)"/>
    <numFmt numFmtId="168" formatCode="_ * #,##0.00_ ;_ * \-#,##0.00_ ;_ * \-??_ ;_ @_ "/>
    <numFmt numFmtId="169" formatCode="_ * #,##0_ ;_ * \-#,##0_ ;_ * \-_ ;_ @_ "/>
    <numFmt numFmtId="170" formatCode="0%"/>
    <numFmt numFmtId="171" formatCode="_-* #,##0.00_р_._-;\-* #,##0.00_р_._-;_-* \-??_р_._-;_-@_-"/>
    <numFmt numFmtId="172" formatCode="#,##0.00"/>
    <numFmt numFmtId="173" formatCode="0.00"/>
    <numFmt numFmtId="174" formatCode="@"/>
    <numFmt numFmtId="175" formatCode="#,##0"/>
    <numFmt numFmtId="176" formatCode="0"/>
    <numFmt numFmtId="177" formatCode="#,##0.00_ ;[RED]\-#,##0.00\ "/>
    <numFmt numFmtId="178" formatCode="#,##0_ ;[RED]\-#,##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3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Гиперссылка 2" xfId="86"/>
    <cellStyle name="Денежный 2" xfId="87"/>
    <cellStyle name="Денежный 2 2" xfId="88"/>
    <cellStyle name="Денежный 3" xfId="89"/>
    <cellStyle name="Денежный 3 2" xfId="90"/>
    <cellStyle name="Денежный[0]" xfId="91"/>
    <cellStyle name="Денежный[0] 2" xfId="92"/>
    <cellStyle name="Заголовок 1 2" xfId="93"/>
    <cellStyle name="Заголовок 1 3" xfId="94"/>
    <cellStyle name="Заголовок 2 2" xfId="95"/>
    <cellStyle name="Заголовок 2 3" xfId="96"/>
    <cellStyle name="Заголовок 3 2" xfId="97"/>
    <cellStyle name="Заголовок 3 3" xfId="98"/>
    <cellStyle name="Заголовок 4 2" xfId="99"/>
    <cellStyle name="Заголовок 4 3" xfId="100"/>
    <cellStyle name="Запятая" xfId="101"/>
    <cellStyle name="Запятая 2" xfId="102"/>
    <cellStyle name="Запятая[0]" xfId="103"/>
    <cellStyle name="Запятая[0] 2" xfId="104"/>
    <cellStyle name="Итог 2" xfId="105"/>
    <cellStyle name="Итог 3" xfId="106"/>
    <cellStyle name="Контрольная ячейка 2" xfId="107"/>
    <cellStyle name="Контрольная ячейка 3" xfId="108"/>
    <cellStyle name="Название 2" xfId="109"/>
    <cellStyle name="Название 3" xfId="110"/>
    <cellStyle name="Нейтральный 2" xfId="111"/>
    <cellStyle name="Нейтральный 3" xfId="112"/>
    <cellStyle name="Обычный 2" xfId="113"/>
    <cellStyle name="Обычный 2 2" xfId="114"/>
    <cellStyle name="Обычный 2 3" xfId="115"/>
    <cellStyle name="Обычный 3" xfId="116"/>
    <cellStyle name="Обычный 4" xfId="117"/>
    <cellStyle name="Обычный 5" xfId="118"/>
    <cellStyle name="Обычный 6" xfId="119"/>
    <cellStyle name="Обычный 6 2" xfId="120"/>
    <cellStyle name="Обычный 7" xfId="121"/>
    <cellStyle name="Обычный 8" xfId="122"/>
    <cellStyle name="Обычный 8 2" xfId="123"/>
    <cellStyle name="Обычный 9" xfId="124"/>
    <cellStyle name="Плохой 2" xfId="125"/>
    <cellStyle name="Плохой 3" xfId="126"/>
    <cellStyle name="Пояснение 2" xfId="127"/>
    <cellStyle name="Пояснение 3" xfId="128"/>
    <cellStyle name="Примечание 2" xfId="129"/>
    <cellStyle name="Примечание 2 2" xfId="130"/>
    <cellStyle name="Примечание 3" xfId="131"/>
    <cellStyle name="Примечание 3 2" xfId="132"/>
    <cellStyle name="Процентная" xfId="133"/>
    <cellStyle name="Процентная 2" xfId="134"/>
    <cellStyle name="Связанная ячейка 2" xfId="135"/>
    <cellStyle name="Связанная ячейка 3" xfId="136"/>
    <cellStyle name="Текст предупреждения 2" xfId="137"/>
    <cellStyle name="Текст предупреждения 3" xfId="138"/>
    <cellStyle name="Финансовый 2" xfId="139"/>
    <cellStyle name="Финансовый 2 2" xfId="140"/>
    <cellStyle name="Финансовый 3" xfId="141"/>
    <cellStyle name="Финансовый 3 2" xfId="142"/>
    <cellStyle name="Финансовый 4" xfId="143"/>
    <cellStyle name="Хороший 2" xfId="144"/>
    <cellStyle name="Хороший 3" xfId="14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pageBreakPreview" topLeftCell="A110" colorId="64" zoomScale="75" zoomScaleNormal="49" zoomScalePageLayoutView="75" workbookViewId="0">
      <selection pane="topLeft" activeCell="Q11" activeCellId="0" sqref="Q11:U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6.7"/>
    <col collapsed="false" customWidth="true" hidden="false" outlineLevel="0" max="3" min="3" style="2" width="10.28"/>
    <col collapsed="false" customWidth="true" hidden="false" outlineLevel="0" max="4" min="4" style="2" width="9.99"/>
    <col collapsed="false" customWidth="true" hidden="false" outlineLevel="0" max="5" min="5" style="3" width="8.56"/>
    <col collapsed="false" customWidth="true" hidden="false" outlineLevel="0" max="6" min="6" style="2" width="7.42"/>
    <col collapsed="false" customWidth="true" hidden="false" outlineLevel="0" max="7" min="7" style="2" width="7.99"/>
    <col collapsed="false" customWidth="true" hidden="false" outlineLevel="0" max="10" min="8" style="4" width="14.28"/>
    <col collapsed="false" customWidth="true" hidden="false" outlineLevel="0" max="11" min="11" style="5" width="14.28"/>
    <col collapsed="false" customWidth="true" hidden="false" outlineLevel="0" max="12" min="12" style="2" width="20.13"/>
    <col collapsed="false" customWidth="true" hidden="false" outlineLevel="0" max="13" min="13" style="4" width="16.99"/>
    <col collapsed="false" customWidth="true" hidden="false" outlineLevel="0" max="14" min="14" style="4" width="15.99"/>
    <col collapsed="false" customWidth="true" hidden="false" outlineLevel="0" max="15" min="15" style="4" width="14.28"/>
    <col collapsed="false" customWidth="true" hidden="false" outlineLevel="0" max="16" min="16" style="4" width="13.14"/>
    <col collapsed="false" customWidth="true" hidden="false" outlineLevel="0" max="17" min="17" style="4" width="17.56"/>
    <col collapsed="false" customWidth="true" hidden="false" outlineLevel="0" max="18" min="18" style="6" width="14.99"/>
    <col collapsed="false" customWidth="true" hidden="false" outlineLevel="0" max="19" min="19" style="6" width="12.42"/>
    <col collapsed="false" customWidth="true" hidden="false" outlineLevel="0" max="20" min="20" style="2" width="11.99"/>
    <col collapsed="false" customWidth="true" hidden="false" outlineLevel="0" max="21" min="21" style="7" width="12.42"/>
    <col collapsed="false" customWidth="false" hidden="false" outlineLevel="0" max="257" min="22" style="2" width="9.14"/>
  </cols>
  <sheetData>
    <row r="1" customFormat="false" ht="15" hidden="false" customHeight="true" outlineLevel="0" collapsed="false">
      <c r="A1" s="8"/>
      <c r="Q1" s="9" t="s">
        <v>0</v>
      </c>
      <c r="R1" s="9"/>
      <c r="S1" s="9"/>
      <c r="T1" s="9"/>
      <c r="U1" s="9"/>
    </row>
    <row r="2" customFormat="false" ht="15" hidden="false" customHeight="false" outlineLevel="0" collapsed="false">
      <c r="A2" s="8"/>
      <c r="Q2" s="9"/>
      <c r="R2" s="9"/>
      <c r="S2" s="9"/>
      <c r="T2" s="9"/>
      <c r="U2" s="9"/>
    </row>
    <row r="3" customFormat="false" ht="15" hidden="false" customHeight="false" outlineLevel="0" collapsed="false">
      <c r="A3" s="8"/>
      <c r="Q3" s="9"/>
      <c r="R3" s="9"/>
      <c r="S3" s="9"/>
      <c r="T3" s="9"/>
      <c r="U3" s="9"/>
    </row>
    <row r="4" customFormat="false" ht="15" hidden="false" customHeight="false" outlineLevel="0" collapsed="false">
      <c r="A4" s="8"/>
      <c r="Q4" s="9"/>
      <c r="R4" s="9"/>
      <c r="S4" s="9"/>
      <c r="T4" s="9"/>
      <c r="U4" s="9"/>
    </row>
    <row r="5" customFormat="false" ht="12.75" hidden="false" customHeight="true" outlineLevel="0" collapsed="false">
      <c r="A5" s="8"/>
      <c r="Q5" s="9"/>
      <c r="R5" s="9"/>
      <c r="S5" s="9"/>
      <c r="T5" s="9"/>
      <c r="U5" s="9"/>
    </row>
    <row r="6" customFormat="false" ht="15" hidden="false" customHeight="false" outlineLevel="0" collapsed="false">
      <c r="A6" s="8"/>
      <c r="Q6" s="9"/>
      <c r="R6" s="9"/>
      <c r="S6" s="9"/>
      <c r="T6" s="9"/>
      <c r="U6" s="9"/>
    </row>
    <row r="7" customFormat="false" ht="15" hidden="false" customHeight="false" outlineLevel="0" collapsed="false">
      <c r="A7" s="8"/>
      <c r="Q7" s="9"/>
      <c r="R7" s="9"/>
      <c r="S7" s="9"/>
      <c r="T7" s="9"/>
      <c r="U7" s="9"/>
    </row>
    <row r="8" customFormat="false" ht="15" hidden="false" customHeight="false" outlineLevel="0" collapsed="false">
      <c r="A8" s="8"/>
      <c r="Q8" s="9"/>
      <c r="R8" s="9"/>
      <c r="S8" s="9"/>
      <c r="T8" s="9"/>
      <c r="U8" s="9"/>
    </row>
    <row r="9" customFormat="false" ht="15" hidden="false" customHeight="false" outlineLevel="0" collapsed="false">
      <c r="A9" s="8"/>
      <c r="Q9" s="9"/>
      <c r="R9" s="9"/>
      <c r="S9" s="9"/>
      <c r="T9" s="9"/>
      <c r="U9" s="9"/>
    </row>
    <row r="10" customFormat="false" ht="15" hidden="false" customHeight="false" outlineLevel="0" collapsed="false">
      <c r="A10" s="8"/>
      <c r="U10" s="10"/>
    </row>
    <row r="11" customFormat="false" ht="15.75" hidden="false" customHeight="true" outlineLevel="0" collapsed="false">
      <c r="A11" s="8"/>
      <c r="O11" s="11"/>
      <c r="P11" s="11"/>
      <c r="Q11" s="12" t="s">
        <v>1</v>
      </c>
      <c r="R11" s="12"/>
      <c r="S11" s="12"/>
      <c r="T11" s="12"/>
      <c r="U11" s="12"/>
    </row>
    <row r="12" customFormat="false" ht="15.75" hidden="false" customHeight="false" outlineLevel="0" collapsed="false">
      <c r="A12" s="8"/>
      <c r="O12" s="13"/>
      <c r="P12" s="13"/>
      <c r="Q12" s="12"/>
      <c r="R12" s="12"/>
      <c r="S12" s="12"/>
      <c r="T12" s="12"/>
      <c r="U12" s="12"/>
    </row>
    <row r="13" customFormat="false" ht="15.75" hidden="false" customHeight="false" outlineLevel="0" collapsed="false">
      <c r="A13" s="8"/>
      <c r="O13" s="13"/>
      <c r="P13" s="13"/>
      <c r="Q13" s="12"/>
      <c r="R13" s="12"/>
      <c r="S13" s="12"/>
      <c r="T13" s="12"/>
      <c r="U13" s="12"/>
    </row>
    <row r="14" customFormat="false" ht="15.75" hidden="false" customHeight="false" outlineLevel="0" collapsed="false">
      <c r="A14" s="8"/>
      <c r="O14" s="13"/>
      <c r="P14" s="13"/>
      <c r="Q14" s="12"/>
      <c r="R14" s="12"/>
      <c r="S14" s="12"/>
      <c r="T14" s="12"/>
      <c r="U14" s="12"/>
    </row>
    <row r="15" customFormat="false" ht="15.75" hidden="false" customHeight="false" outlineLevel="0" collapsed="false">
      <c r="A15" s="8"/>
      <c r="O15" s="13"/>
      <c r="P15" s="13"/>
      <c r="Q15" s="12"/>
      <c r="R15" s="12"/>
      <c r="S15" s="12"/>
      <c r="T15" s="12"/>
      <c r="U15" s="12"/>
    </row>
    <row r="16" customFormat="false" ht="15.75" hidden="false" customHeight="false" outlineLevel="0" collapsed="false">
      <c r="A16" s="8"/>
      <c r="O16" s="13"/>
      <c r="P16" s="13"/>
      <c r="Q16" s="12"/>
      <c r="R16" s="12"/>
      <c r="S16" s="12"/>
      <c r="T16" s="12"/>
      <c r="U16" s="12"/>
    </row>
    <row r="17" customFormat="false" ht="14.25" hidden="false" customHeight="true" outlineLevel="0" collapsed="false">
      <c r="A17" s="8"/>
      <c r="B17" s="10"/>
      <c r="O17" s="13"/>
      <c r="P17" s="13"/>
      <c r="Q17" s="12"/>
      <c r="R17" s="12"/>
      <c r="S17" s="12"/>
      <c r="T17" s="12"/>
      <c r="U17" s="12"/>
    </row>
    <row r="18" customFormat="false" ht="15.75" hidden="false" customHeight="false" outlineLevel="0" collapsed="false">
      <c r="A18" s="8"/>
      <c r="B18" s="10"/>
      <c r="O18" s="13"/>
      <c r="P18" s="13"/>
      <c r="Q18" s="12"/>
      <c r="R18" s="12"/>
      <c r="S18" s="12"/>
      <c r="T18" s="12"/>
      <c r="U18" s="12"/>
    </row>
    <row r="19" customFormat="false" ht="15" hidden="false" customHeight="false" outlineLevel="0" collapsed="false">
      <c r="A19" s="14"/>
      <c r="B19" s="15"/>
      <c r="C19" s="16"/>
      <c r="D19" s="16"/>
      <c r="E19" s="17"/>
      <c r="F19" s="16"/>
      <c r="G19" s="16"/>
      <c r="H19" s="18"/>
      <c r="I19" s="18"/>
      <c r="J19" s="18"/>
      <c r="K19" s="19"/>
      <c r="L19" s="16"/>
      <c r="M19" s="18"/>
      <c r="N19" s="18"/>
      <c r="O19" s="18"/>
      <c r="P19" s="18"/>
      <c r="Q19" s="12"/>
      <c r="R19" s="12"/>
      <c r="S19" s="12"/>
      <c r="T19" s="12"/>
      <c r="U19" s="12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10"/>
    </row>
    <row r="21" customFormat="false" ht="48.75" hidden="false" customHeight="true" outlineLevel="0" collapsed="false">
      <c r="A21" s="21"/>
      <c r="B21" s="22" t="s">
        <v>2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10"/>
    </row>
    <row r="22" s="30" customFormat="true" ht="15" hidden="false" customHeight="true" outlineLevel="0" collapsed="false">
      <c r="A22" s="23" t="s">
        <v>3</v>
      </c>
      <c r="B22" s="24" t="s">
        <v>4</v>
      </c>
      <c r="C22" s="24" t="s">
        <v>5</v>
      </c>
      <c r="D22" s="24"/>
      <c r="E22" s="24" t="s">
        <v>6</v>
      </c>
      <c r="F22" s="24" t="s">
        <v>7</v>
      </c>
      <c r="G22" s="24" t="s">
        <v>8</v>
      </c>
      <c r="H22" s="25" t="s">
        <v>9</v>
      </c>
      <c r="I22" s="25" t="s">
        <v>10</v>
      </c>
      <c r="J22" s="25"/>
      <c r="K22" s="26" t="s">
        <v>11</v>
      </c>
      <c r="L22" s="24" t="s">
        <v>12</v>
      </c>
      <c r="M22" s="27" t="s">
        <v>13</v>
      </c>
      <c r="N22" s="27"/>
      <c r="O22" s="27"/>
      <c r="P22" s="27"/>
      <c r="Q22" s="27"/>
      <c r="R22" s="27" t="s">
        <v>14</v>
      </c>
      <c r="S22" s="27" t="s">
        <v>15</v>
      </c>
      <c r="T22" s="28" t="s">
        <v>16</v>
      </c>
      <c r="U22" s="29" t="s">
        <v>17</v>
      </c>
    </row>
    <row r="23" s="30" customFormat="true" ht="14.25" hidden="false" customHeight="true" outlineLevel="0" collapsed="false">
      <c r="A23" s="23"/>
      <c r="B23" s="24"/>
      <c r="C23" s="24" t="s">
        <v>18</v>
      </c>
      <c r="D23" s="24" t="s">
        <v>19</v>
      </c>
      <c r="E23" s="24"/>
      <c r="F23" s="24"/>
      <c r="G23" s="24"/>
      <c r="H23" s="25"/>
      <c r="I23" s="25" t="s">
        <v>20</v>
      </c>
      <c r="J23" s="25" t="s">
        <v>21</v>
      </c>
      <c r="K23" s="26"/>
      <c r="L23" s="24"/>
      <c r="M23" s="25" t="s">
        <v>20</v>
      </c>
      <c r="N23" s="25" t="s">
        <v>22</v>
      </c>
      <c r="O23" s="25" t="s">
        <v>23</v>
      </c>
      <c r="P23" s="31" t="s">
        <v>24</v>
      </c>
      <c r="Q23" s="25" t="s">
        <v>25</v>
      </c>
      <c r="R23" s="27"/>
      <c r="S23" s="27"/>
      <c r="T23" s="28"/>
      <c r="U23" s="29"/>
    </row>
    <row r="24" s="30" customFormat="true" ht="332.25" hidden="false" customHeight="true" outlineLevel="0" collapsed="false">
      <c r="A24" s="23"/>
      <c r="B24" s="24"/>
      <c r="C24" s="24"/>
      <c r="D24" s="24"/>
      <c r="E24" s="24"/>
      <c r="F24" s="24"/>
      <c r="G24" s="24"/>
      <c r="H24" s="25"/>
      <c r="I24" s="25"/>
      <c r="J24" s="25"/>
      <c r="K24" s="26"/>
      <c r="L24" s="24"/>
      <c r="M24" s="25"/>
      <c r="N24" s="25"/>
      <c r="O24" s="25"/>
      <c r="P24" s="31"/>
      <c r="Q24" s="25"/>
      <c r="R24" s="27"/>
      <c r="S24" s="27"/>
      <c r="T24" s="28"/>
      <c r="U24" s="29"/>
    </row>
    <row r="25" s="30" customFormat="true" ht="15" hidden="false" customHeight="false" outlineLevel="0" collapsed="false">
      <c r="A25" s="23"/>
      <c r="B25" s="32"/>
      <c r="C25" s="32"/>
      <c r="D25" s="33"/>
      <c r="E25" s="32"/>
      <c r="F25" s="32"/>
      <c r="G25" s="32"/>
      <c r="H25" s="25" t="s">
        <v>26</v>
      </c>
      <c r="I25" s="25" t="s">
        <v>26</v>
      </c>
      <c r="J25" s="25" t="s">
        <v>26</v>
      </c>
      <c r="K25" s="26" t="s">
        <v>27</v>
      </c>
      <c r="L25" s="24"/>
      <c r="M25" s="25" t="s">
        <v>28</v>
      </c>
      <c r="N25" s="25" t="s">
        <v>28</v>
      </c>
      <c r="O25" s="25" t="s">
        <v>28</v>
      </c>
      <c r="P25" s="25" t="s">
        <v>28</v>
      </c>
      <c r="Q25" s="25" t="s">
        <v>28</v>
      </c>
      <c r="R25" s="27" t="s">
        <v>29</v>
      </c>
      <c r="S25" s="27" t="s">
        <v>30</v>
      </c>
      <c r="T25" s="34"/>
      <c r="U25" s="35" t="s">
        <v>28</v>
      </c>
    </row>
    <row r="26" s="30" customFormat="true" ht="15" hidden="false" customHeight="false" outlineLevel="0" collapsed="false">
      <c r="A26" s="23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36" t="n">
        <v>8</v>
      </c>
      <c r="I26" s="36" t="n">
        <v>9</v>
      </c>
      <c r="J26" s="36" t="n">
        <v>10</v>
      </c>
      <c r="K26" s="26" t="n">
        <v>11</v>
      </c>
      <c r="L26" s="24" t="n">
        <v>12</v>
      </c>
      <c r="M26" s="26" t="n">
        <v>13</v>
      </c>
      <c r="N26" s="26" t="n">
        <v>14</v>
      </c>
      <c r="O26" s="26" t="n">
        <v>15</v>
      </c>
      <c r="P26" s="26" t="n">
        <v>16</v>
      </c>
      <c r="Q26" s="26" t="n">
        <v>17</v>
      </c>
      <c r="R26" s="37" t="n">
        <v>18</v>
      </c>
      <c r="S26" s="37" t="n">
        <v>19</v>
      </c>
      <c r="T26" s="28" t="s">
        <v>31</v>
      </c>
      <c r="U26" s="29" t="s">
        <v>32</v>
      </c>
    </row>
    <row r="27" s="30" customFormat="true" ht="14.25" hidden="false" customHeight="true" outlineLevel="0" collapsed="false">
      <c r="A27" s="38" t="s">
        <v>3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s="30" customFormat="true" ht="14.25" hidden="false" customHeight="true" outlineLevel="0" collapsed="false">
      <c r="A28" s="38" t="s">
        <v>3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s="30" customFormat="true" ht="105" hidden="false" customHeight="false" outlineLevel="0" collapsed="false">
      <c r="A29" s="23" t="n">
        <v>1</v>
      </c>
      <c r="B29" s="39" t="s">
        <v>35</v>
      </c>
      <c r="C29" s="37" t="n">
        <v>1962</v>
      </c>
      <c r="D29" s="27"/>
      <c r="E29" s="37" t="s">
        <v>36</v>
      </c>
      <c r="F29" s="37" t="n">
        <v>4</v>
      </c>
      <c r="G29" s="37" t="n">
        <v>3</v>
      </c>
      <c r="H29" s="25" t="n">
        <v>2350.25</v>
      </c>
      <c r="I29" s="25" t="n">
        <v>2350.25</v>
      </c>
      <c r="J29" s="25" t="n">
        <v>1749.65</v>
      </c>
      <c r="K29" s="26" t="n">
        <v>195</v>
      </c>
      <c r="L29" s="24" t="s">
        <v>37</v>
      </c>
      <c r="M29" s="25" t="n">
        <v>3932639.33</v>
      </c>
      <c r="N29" s="25"/>
      <c r="O29" s="25"/>
      <c r="P29" s="25"/>
      <c r="Q29" s="25" t="n">
        <v>3932639.33</v>
      </c>
      <c r="R29" s="27" t="n">
        <f aca="false">M29/I29</f>
        <v>1673.28553558132</v>
      </c>
      <c r="S29" s="27" t="n">
        <v>14736.15</v>
      </c>
      <c r="T29" s="27" t="s">
        <v>38</v>
      </c>
      <c r="U29" s="40" t="n">
        <v>6.3</v>
      </c>
    </row>
    <row r="30" s="30" customFormat="true" ht="90" hidden="false" customHeight="false" outlineLevel="0" collapsed="false">
      <c r="A30" s="23" t="n">
        <v>2</v>
      </c>
      <c r="B30" s="39" t="s">
        <v>39</v>
      </c>
      <c r="C30" s="37" t="n">
        <v>1963</v>
      </c>
      <c r="D30" s="27"/>
      <c r="E30" s="37" t="s">
        <v>36</v>
      </c>
      <c r="F30" s="37" t="n">
        <v>4</v>
      </c>
      <c r="G30" s="37" t="n">
        <v>3</v>
      </c>
      <c r="H30" s="25" t="n">
        <v>2331.59</v>
      </c>
      <c r="I30" s="25" t="n">
        <v>2331.59</v>
      </c>
      <c r="J30" s="25" t="n">
        <v>1971.5</v>
      </c>
      <c r="K30" s="26" t="n">
        <v>126</v>
      </c>
      <c r="L30" s="24" t="s">
        <v>40</v>
      </c>
      <c r="M30" s="25" t="n">
        <v>3435557.76</v>
      </c>
      <c r="N30" s="25"/>
      <c r="O30" s="25"/>
      <c r="P30" s="25"/>
      <c r="Q30" s="25" t="n">
        <v>3435557.76</v>
      </c>
      <c r="R30" s="27" t="n">
        <f aca="false">M30/I30</f>
        <v>1473.48279929147</v>
      </c>
      <c r="S30" s="27" t="n">
        <v>14736.15</v>
      </c>
      <c r="T30" s="27" t="s">
        <v>38</v>
      </c>
      <c r="U30" s="40" t="n">
        <v>6.3</v>
      </c>
    </row>
    <row r="31" s="30" customFormat="true" ht="60" hidden="false" customHeight="false" outlineLevel="0" collapsed="false">
      <c r="A31" s="23" t="n">
        <v>3</v>
      </c>
      <c r="B31" s="39" t="s">
        <v>41</v>
      </c>
      <c r="C31" s="37" t="n">
        <v>1963</v>
      </c>
      <c r="D31" s="27"/>
      <c r="E31" s="37" t="s">
        <v>36</v>
      </c>
      <c r="F31" s="37" t="n">
        <v>4</v>
      </c>
      <c r="G31" s="37" t="n">
        <v>3</v>
      </c>
      <c r="H31" s="25" t="n">
        <v>2039.4</v>
      </c>
      <c r="I31" s="25" t="n">
        <v>2039.4</v>
      </c>
      <c r="J31" s="25" t="n">
        <v>1668.4</v>
      </c>
      <c r="K31" s="26" t="n">
        <v>157</v>
      </c>
      <c r="L31" s="24" t="s">
        <v>42</v>
      </c>
      <c r="M31" s="25" t="n">
        <v>3971335.32</v>
      </c>
      <c r="N31" s="25"/>
      <c r="O31" s="25"/>
      <c r="P31" s="25"/>
      <c r="Q31" s="25" t="n">
        <v>3971335.32</v>
      </c>
      <c r="R31" s="27" t="n">
        <f aca="false">M31/I31</f>
        <v>1947.30573698146</v>
      </c>
      <c r="S31" s="27" t="n">
        <v>14736.15</v>
      </c>
      <c r="T31" s="27" t="s">
        <v>38</v>
      </c>
      <c r="U31" s="40" t="n">
        <v>6.3</v>
      </c>
    </row>
    <row r="32" s="30" customFormat="true" ht="60" hidden="false" customHeight="false" outlineLevel="0" collapsed="false">
      <c r="A32" s="23" t="n">
        <v>4</v>
      </c>
      <c r="B32" s="39" t="s">
        <v>43</v>
      </c>
      <c r="C32" s="37" t="n">
        <v>1963</v>
      </c>
      <c r="D32" s="27"/>
      <c r="E32" s="37" t="s">
        <v>36</v>
      </c>
      <c r="F32" s="37" t="n">
        <v>4</v>
      </c>
      <c r="G32" s="37" t="n">
        <v>3</v>
      </c>
      <c r="H32" s="25" t="n">
        <v>2359.01</v>
      </c>
      <c r="I32" s="25" t="n">
        <v>2359.01</v>
      </c>
      <c r="J32" s="25" t="n">
        <v>1994.51</v>
      </c>
      <c r="K32" s="26" t="n">
        <v>151</v>
      </c>
      <c r="L32" s="24" t="s">
        <v>44</v>
      </c>
      <c r="M32" s="25" t="n">
        <v>2846898.66</v>
      </c>
      <c r="N32" s="25"/>
      <c r="O32" s="25"/>
      <c r="P32" s="25"/>
      <c r="Q32" s="25" t="n">
        <v>2846898.66</v>
      </c>
      <c r="R32" s="27" t="n">
        <f aca="false">M32/I32</f>
        <v>1206.81924197015</v>
      </c>
      <c r="S32" s="27" t="n">
        <v>14736.15</v>
      </c>
      <c r="T32" s="27" t="s">
        <v>38</v>
      </c>
      <c r="U32" s="40" t="n">
        <v>6.3</v>
      </c>
    </row>
    <row r="33" s="30" customFormat="true" ht="60" hidden="false" customHeight="false" outlineLevel="0" collapsed="false">
      <c r="A33" s="23" t="n">
        <v>5</v>
      </c>
      <c r="B33" s="39" t="s">
        <v>45</v>
      </c>
      <c r="C33" s="37" t="n">
        <v>1963</v>
      </c>
      <c r="D33" s="27"/>
      <c r="E33" s="37" t="s">
        <v>36</v>
      </c>
      <c r="F33" s="37" t="n">
        <v>4</v>
      </c>
      <c r="G33" s="37" t="n">
        <v>3</v>
      </c>
      <c r="H33" s="25" t="n">
        <v>2187.7</v>
      </c>
      <c r="I33" s="25" t="n">
        <v>2187.7</v>
      </c>
      <c r="J33" s="25" t="n">
        <v>1857.5</v>
      </c>
      <c r="K33" s="26" t="n">
        <v>151</v>
      </c>
      <c r="L33" s="24" t="s">
        <v>46</v>
      </c>
      <c r="M33" s="25" t="n">
        <v>3745178.91</v>
      </c>
      <c r="N33" s="25"/>
      <c r="O33" s="25"/>
      <c r="P33" s="25"/>
      <c r="Q33" s="25" t="n">
        <v>3745178.91</v>
      </c>
      <c r="R33" s="27" t="n">
        <f aca="false">M33/I33</f>
        <v>1711.92526854688</v>
      </c>
      <c r="S33" s="27" t="n">
        <v>14736.15</v>
      </c>
      <c r="T33" s="27" t="s">
        <v>38</v>
      </c>
      <c r="U33" s="40" t="n">
        <v>6.3</v>
      </c>
    </row>
    <row r="34" s="30" customFormat="true" ht="45" hidden="false" customHeight="false" outlineLevel="0" collapsed="false">
      <c r="A34" s="23" t="n">
        <v>6</v>
      </c>
      <c r="B34" s="39" t="s">
        <v>47</v>
      </c>
      <c r="C34" s="37" t="n">
        <v>1963</v>
      </c>
      <c r="D34" s="27"/>
      <c r="E34" s="37" t="s">
        <v>36</v>
      </c>
      <c r="F34" s="37" t="n">
        <v>4</v>
      </c>
      <c r="G34" s="37" t="n">
        <v>3</v>
      </c>
      <c r="H34" s="25" t="n">
        <v>2167.87</v>
      </c>
      <c r="I34" s="25" t="n">
        <v>2167.87</v>
      </c>
      <c r="J34" s="25" t="n">
        <v>1887.87</v>
      </c>
      <c r="K34" s="26" t="n">
        <v>126</v>
      </c>
      <c r="L34" s="24" t="s">
        <v>48</v>
      </c>
      <c r="M34" s="25" t="n">
        <v>3405892.25</v>
      </c>
      <c r="N34" s="25"/>
      <c r="O34" s="25"/>
      <c r="P34" s="25"/>
      <c r="Q34" s="25" t="n">
        <v>3405892.25</v>
      </c>
      <c r="R34" s="27" t="n">
        <f aca="false">M34/I34</f>
        <v>1571.07771683726</v>
      </c>
      <c r="S34" s="27" t="n">
        <v>14736.15</v>
      </c>
      <c r="T34" s="27" t="s">
        <v>38</v>
      </c>
      <c r="U34" s="40" t="n">
        <v>6.3</v>
      </c>
    </row>
    <row r="35" s="30" customFormat="true" ht="105" hidden="false" customHeight="false" outlineLevel="0" collapsed="false">
      <c r="A35" s="23" t="n">
        <v>7</v>
      </c>
      <c r="B35" s="39" t="s">
        <v>49</v>
      </c>
      <c r="C35" s="37" t="n">
        <v>1963</v>
      </c>
      <c r="D35" s="27"/>
      <c r="E35" s="37" t="s">
        <v>36</v>
      </c>
      <c r="F35" s="37" t="n">
        <v>4</v>
      </c>
      <c r="G35" s="37" t="n">
        <v>4</v>
      </c>
      <c r="H35" s="25" t="n">
        <v>2533.11</v>
      </c>
      <c r="I35" s="25" t="n">
        <v>2533.11</v>
      </c>
      <c r="J35" s="25" t="n">
        <v>2218</v>
      </c>
      <c r="K35" s="26" t="n">
        <v>105</v>
      </c>
      <c r="L35" s="24" t="s">
        <v>50</v>
      </c>
      <c r="M35" s="25" t="n">
        <v>5681834.16</v>
      </c>
      <c r="N35" s="25"/>
      <c r="O35" s="25"/>
      <c r="P35" s="25"/>
      <c r="Q35" s="25" t="n">
        <v>5681834.16</v>
      </c>
      <c r="R35" s="27" t="n">
        <f aca="false">M35/I35</f>
        <v>2243.02701422362</v>
      </c>
      <c r="S35" s="27" t="n">
        <v>14736.15</v>
      </c>
      <c r="T35" s="27" t="s">
        <v>38</v>
      </c>
      <c r="U35" s="40" t="n">
        <v>6.3</v>
      </c>
    </row>
    <row r="36" s="30" customFormat="true" ht="105" hidden="false" customHeight="false" outlineLevel="0" collapsed="false">
      <c r="A36" s="23" t="n">
        <v>8</v>
      </c>
      <c r="B36" s="39" t="s">
        <v>51</v>
      </c>
      <c r="C36" s="37" t="n">
        <v>1964</v>
      </c>
      <c r="D36" s="27"/>
      <c r="E36" s="37" t="s">
        <v>36</v>
      </c>
      <c r="F36" s="37" t="n">
        <v>4</v>
      </c>
      <c r="G36" s="37" t="n">
        <v>4</v>
      </c>
      <c r="H36" s="25" t="n">
        <v>2497.1</v>
      </c>
      <c r="I36" s="25" t="n">
        <v>2497.1</v>
      </c>
      <c r="J36" s="25" t="n">
        <v>2113.8</v>
      </c>
      <c r="K36" s="26" t="n">
        <v>118</v>
      </c>
      <c r="L36" s="24" t="s">
        <v>52</v>
      </c>
      <c r="M36" s="25" t="n">
        <v>4989180.55</v>
      </c>
      <c r="N36" s="25"/>
      <c r="O36" s="25"/>
      <c r="P36" s="25"/>
      <c r="Q36" s="25" t="n">
        <v>4989180.55</v>
      </c>
      <c r="R36" s="27" t="n">
        <f aca="false">M36/I36</f>
        <v>1997.98988827039</v>
      </c>
      <c r="S36" s="27" t="n">
        <v>14736.15</v>
      </c>
      <c r="T36" s="27" t="s">
        <v>38</v>
      </c>
      <c r="U36" s="40" t="n">
        <v>6.3</v>
      </c>
    </row>
    <row r="37" s="30" customFormat="true" ht="45" hidden="false" customHeight="false" outlineLevel="0" collapsed="false">
      <c r="A37" s="23" t="n">
        <v>9</v>
      </c>
      <c r="B37" s="39" t="s">
        <v>53</v>
      </c>
      <c r="C37" s="37" t="n">
        <v>1964</v>
      </c>
      <c r="D37" s="27"/>
      <c r="E37" s="37" t="s">
        <v>36</v>
      </c>
      <c r="F37" s="37" t="n">
        <v>4</v>
      </c>
      <c r="G37" s="37" t="n">
        <v>4</v>
      </c>
      <c r="H37" s="25" t="n">
        <v>2521.7</v>
      </c>
      <c r="I37" s="25" t="n">
        <v>2521.7</v>
      </c>
      <c r="J37" s="25" t="n">
        <v>2252.5</v>
      </c>
      <c r="K37" s="26" t="n">
        <v>133</v>
      </c>
      <c r="L37" s="24" t="s">
        <v>54</v>
      </c>
      <c r="M37" s="25" t="n">
        <v>1560523.18</v>
      </c>
      <c r="N37" s="25"/>
      <c r="O37" s="25"/>
      <c r="P37" s="25"/>
      <c r="Q37" s="25" t="n">
        <v>1560523.18</v>
      </c>
      <c r="R37" s="27" t="n">
        <f aca="false">M37/I37</f>
        <v>618.837760241107</v>
      </c>
      <c r="S37" s="27" t="n">
        <v>14736.15</v>
      </c>
      <c r="T37" s="27" t="s">
        <v>38</v>
      </c>
      <c r="U37" s="40" t="n">
        <v>6.3</v>
      </c>
    </row>
    <row r="38" s="30" customFormat="true" ht="105" hidden="false" customHeight="false" outlineLevel="0" collapsed="false">
      <c r="A38" s="23" t="n">
        <v>10</v>
      </c>
      <c r="B38" s="39" t="s">
        <v>55</v>
      </c>
      <c r="C38" s="37" t="n">
        <v>1964</v>
      </c>
      <c r="D38" s="27"/>
      <c r="E38" s="37" t="s">
        <v>36</v>
      </c>
      <c r="F38" s="37" t="n">
        <v>4</v>
      </c>
      <c r="G38" s="37" t="n">
        <v>6</v>
      </c>
      <c r="H38" s="25" t="n">
        <v>3861.4</v>
      </c>
      <c r="I38" s="25" t="n">
        <v>3861.4</v>
      </c>
      <c r="J38" s="25" t="n">
        <v>3335.7</v>
      </c>
      <c r="K38" s="26" t="n">
        <v>224</v>
      </c>
      <c r="L38" s="24" t="s">
        <v>56</v>
      </c>
      <c r="M38" s="25" t="n">
        <v>9353299.06</v>
      </c>
      <c r="N38" s="25"/>
      <c r="O38" s="25"/>
      <c r="P38" s="25"/>
      <c r="Q38" s="25" t="n">
        <v>9353299.06</v>
      </c>
      <c r="R38" s="27" t="n">
        <f aca="false">M38/I38</f>
        <v>2422.25593308127</v>
      </c>
      <c r="S38" s="27" t="n">
        <v>14736.15</v>
      </c>
      <c r="T38" s="27" t="s">
        <v>38</v>
      </c>
      <c r="U38" s="40" t="n">
        <v>6.3</v>
      </c>
    </row>
    <row r="39" s="30" customFormat="true" ht="60" hidden="false" customHeight="false" outlineLevel="0" collapsed="false">
      <c r="A39" s="23" t="n">
        <v>11</v>
      </c>
      <c r="B39" s="39" t="s">
        <v>57</v>
      </c>
      <c r="C39" s="37" t="n">
        <v>1964</v>
      </c>
      <c r="D39" s="27"/>
      <c r="E39" s="37" t="s">
        <v>36</v>
      </c>
      <c r="F39" s="37" t="n">
        <v>4</v>
      </c>
      <c r="G39" s="37" t="n">
        <v>6</v>
      </c>
      <c r="H39" s="25" t="n">
        <v>3769.5</v>
      </c>
      <c r="I39" s="25" t="n">
        <v>3769.5</v>
      </c>
      <c r="J39" s="25" t="n">
        <v>2381.2</v>
      </c>
      <c r="K39" s="26" t="n">
        <v>195</v>
      </c>
      <c r="L39" s="24" t="s">
        <v>58</v>
      </c>
      <c r="M39" s="25" t="n">
        <v>9494545.91</v>
      </c>
      <c r="N39" s="25"/>
      <c r="O39" s="25"/>
      <c r="P39" s="25"/>
      <c r="Q39" s="25" t="n">
        <v>9494545.91</v>
      </c>
      <c r="R39" s="27" t="n">
        <f aca="false">M39/I39</f>
        <v>2518.78124684972</v>
      </c>
      <c r="S39" s="27" t="n">
        <v>14736.15</v>
      </c>
      <c r="T39" s="27" t="s">
        <v>38</v>
      </c>
      <c r="U39" s="40" t="n">
        <v>6.3</v>
      </c>
    </row>
    <row r="40" s="30" customFormat="true" ht="60" hidden="false" customHeight="false" outlineLevel="0" collapsed="false">
      <c r="A40" s="23" t="n">
        <v>12</v>
      </c>
      <c r="B40" s="39" t="s">
        <v>59</v>
      </c>
      <c r="C40" s="37" t="n">
        <v>1961</v>
      </c>
      <c r="D40" s="27"/>
      <c r="E40" s="37" t="s">
        <v>36</v>
      </c>
      <c r="F40" s="37" t="n">
        <v>4</v>
      </c>
      <c r="G40" s="37" t="n">
        <v>2</v>
      </c>
      <c r="H40" s="25" t="n">
        <v>1280.1</v>
      </c>
      <c r="I40" s="25" t="n">
        <v>1280.1</v>
      </c>
      <c r="J40" s="25" t="n">
        <v>762.3</v>
      </c>
      <c r="K40" s="26" t="n">
        <v>83</v>
      </c>
      <c r="L40" s="24" t="s">
        <v>60</v>
      </c>
      <c r="M40" s="25" t="n">
        <v>3298445.62</v>
      </c>
      <c r="N40" s="25"/>
      <c r="O40" s="25"/>
      <c r="P40" s="25"/>
      <c r="Q40" s="25" t="n">
        <v>3298445.62</v>
      </c>
      <c r="R40" s="27" t="n">
        <f aca="false">M40/I40</f>
        <v>2576.70933520819</v>
      </c>
      <c r="S40" s="27" t="n">
        <v>14736.15</v>
      </c>
      <c r="T40" s="27" t="s">
        <v>38</v>
      </c>
      <c r="U40" s="40" t="n">
        <v>6.3</v>
      </c>
    </row>
    <row r="41" s="30" customFormat="true" ht="75" hidden="false" customHeight="false" outlineLevel="0" collapsed="false">
      <c r="A41" s="23" t="n">
        <v>13</v>
      </c>
      <c r="B41" s="39" t="s">
        <v>61</v>
      </c>
      <c r="C41" s="37" t="n">
        <v>1961</v>
      </c>
      <c r="D41" s="27"/>
      <c r="E41" s="37" t="s">
        <v>36</v>
      </c>
      <c r="F41" s="37" t="n">
        <v>4</v>
      </c>
      <c r="G41" s="37" t="n">
        <v>4</v>
      </c>
      <c r="H41" s="25" t="n">
        <v>2354.6</v>
      </c>
      <c r="I41" s="25" t="n">
        <v>2354.6</v>
      </c>
      <c r="J41" s="25" t="n">
        <v>1559</v>
      </c>
      <c r="K41" s="26" t="n">
        <v>150</v>
      </c>
      <c r="L41" s="24" t="s">
        <v>62</v>
      </c>
      <c r="M41" s="25" t="n">
        <v>6063247.25</v>
      </c>
      <c r="N41" s="25"/>
      <c r="O41" s="25"/>
      <c r="P41" s="25"/>
      <c r="Q41" s="25" t="n">
        <v>6063247.25</v>
      </c>
      <c r="R41" s="27" t="n">
        <f aca="false">M41/I41</f>
        <v>2575.06466066423</v>
      </c>
      <c r="S41" s="27" t="n">
        <v>14736.15</v>
      </c>
      <c r="T41" s="27" t="s">
        <v>38</v>
      </c>
      <c r="U41" s="40" t="n">
        <v>6.3</v>
      </c>
    </row>
    <row r="42" s="30" customFormat="true" ht="105" hidden="false" customHeight="false" outlineLevel="0" collapsed="false">
      <c r="A42" s="23" t="n">
        <v>14</v>
      </c>
      <c r="B42" s="39" t="s">
        <v>63</v>
      </c>
      <c r="C42" s="37" t="n">
        <v>1964</v>
      </c>
      <c r="D42" s="27"/>
      <c r="E42" s="37" t="s">
        <v>36</v>
      </c>
      <c r="F42" s="37" t="n">
        <v>5</v>
      </c>
      <c r="G42" s="37" t="n">
        <v>2</v>
      </c>
      <c r="H42" s="25" t="n">
        <v>1559.6</v>
      </c>
      <c r="I42" s="25" t="n">
        <v>1559.6</v>
      </c>
      <c r="J42" s="25" t="n">
        <v>1046.8</v>
      </c>
      <c r="K42" s="26" t="n">
        <v>103</v>
      </c>
      <c r="L42" s="24" t="s">
        <v>64</v>
      </c>
      <c r="M42" s="25" t="n">
        <v>2115991.56</v>
      </c>
      <c r="N42" s="25"/>
      <c r="O42" s="25"/>
      <c r="P42" s="25"/>
      <c r="Q42" s="25" t="n">
        <v>2115991.56</v>
      </c>
      <c r="R42" s="27" t="n">
        <f aca="false">M42/I42</f>
        <v>1356.75273146961</v>
      </c>
      <c r="S42" s="27" t="n">
        <v>14736.15</v>
      </c>
      <c r="T42" s="27" t="s">
        <v>38</v>
      </c>
      <c r="U42" s="40" t="n">
        <v>6.3</v>
      </c>
    </row>
    <row r="43" s="30" customFormat="true" ht="90" hidden="false" customHeight="false" outlineLevel="0" collapsed="false">
      <c r="A43" s="23" t="n">
        <v>15</v>
      </c>
      <c r="B43" s="39" t="s">
        <v>65</v>
      </c>
      <c r="C43" s="37" t="n">
        <v>1965</v>
      </c>
      <c r="D43" s="27"/>
      <c r="E43" s="37" t="s">
        <v>66</v>
      </c>
      <c r="F43" s="37" t="n">
        <v>5</v>
      </c>
      <c r="G43" s="37" t="n">
        <v>4</v>
      </c>
      <c r="H43" s="25" t="n">
        <v>3554.74</v>
      </c>
      <c r="I43" s="25" t="n">
        <v>3554.74</v>
      </c>
      <c r="J43" s="25" t="n">
        <v>2542.9</v>
      </c>
      <c r="K43" s="26" t="n">
        <v>179</v>
      </c>
      <c r="L43" s="24" t="s">
        <v>67</v>
      </c>
      <c r="M43" s="25" t="n">
        <v>6558605.4</v>
      </c>
      <c r="N43" s="25"/>
      <c r="O43" s="25"/>
      <c r="P43" s="25"/>
      <c r="Q43" s="25" t="n">
        <v>6558605.4</v>
      </c>
      <c r="R43" s="27" t="n">
        <f aca="false">M43/I43</f>
        <v>1845.03097272937</v>
      </c>
      <c r="S43" s="27" t="n">
        <v>14736.15</v>
      </c>
      <c r="T43" s="27" t="s">
        <v>38</v>
      </c>
      <c r="U43" s="40" t="n">
        <v>6.3</v>
      </c>
    </row>
    <row r="44" s="30" customFormat="true" ht="45" hidden="false" customHeight="false" outlineLevel="0" collapsed="false">
      <c r="A44" s="23" t="n">
        <v>16</v>
      </c>
      <c r="B44" s="39" t="s">
        <v>68</v>
      </c>
      <c r="C44" s="37" t="n">
        <v>1978</v>
      </c>
      <c r="D44" s="27"/>
      <c r="E44" s="37" t="s">
        <v>66</v>
      </c>
      <c r="F44" s="37" t="n">
        <v>5</v>
      </c>
      <c r="G44" s="37" t="n">
        <v>6</v>
      </c>
      <c r="H44" s="25" t="n">
        <v>3004.8</v>
      </c>
      <c r="I44" s="25" t="n">
        <v>3004.8</v>
      </c>
      <c r="J44" s="25" t="n">
        <v>2693.6</v>
      </c>
      <c r="K44" s="26" t="n">
        <v>156</v>
      </c>
      <c r="L44" s="24" t="s">
        <v>69</v>
      </c>
      <c r="M44" s="25" t="n">
        <v>1224927.03</v>
      </c>
      <c r="N44" s="25"/>
      <c r="O44" s="25"/>
      <c r="P44" s="25"/>
      <c r="Q44" s="25" t="n">
        <v>1224927.03</v>
      </c>
      <c r="R44" s="27" t="n">
        <f aca="false">M44/I44</f>
        <v>407.656759185304</v>
      </c>
      <c r="S44" s="27" t="n">
        <v>14736.15</v>
      </c>
      <c r="T44" s="27" t="s">
        <v>38</v>
      </c>
      <c r="U44" s="40" t="n">
        <v>6.3</v>
      </c>
    </row>
    <row r="45" s="30" customFormat="true" ht="90" hidden="false" customHeight="false" outlineLevel="0" collapsed="false">
      <c r="A45" s="23" t="n">
        <v>17</v>
      </c>
      <c r="B45" s="39" t="s">
        <v>70</v>
      </c>
      <c r="C45" s="37" t="n">
        <v>1974</v>
      </c>
      <c r="D45" s="39"/>
      <c r="E45" s="37" t="s">
        <v>66</v>
      </c>
      <c r="F45" s="37" t="n">
        <v>5</v>
      </c>
      <c r="G45" s="37" t="n">
        <v>4</v>
      </c>
      <c r="H45" s="27" t="n">
        <v>3062</v>
      </c>
      <c r="I45" s="27" t="n">
        <v>3062</v>
      </c>
      <c r="J45" s="27" t="s">
        <v>71</v>
      </c>
      <c r="K45" s="26" t="n">
        <v>147</v>
      </c>
      <c r="L45" s="24" t="s">
        <v>72</v>
      </c>
      <c r="M45" s="25" t="n">
        <v>4014681.06</v>
      </c>
      <c r="N45" s="25"/>
      <c r="O45" s="25"/>
      <c r="P45" s="25"/>
      <c r="Q45" s="25" t="n">
        <v>4014681.06</v>
      </c>
      <c r="R45" s="27" t="n">
        <f aca="false">M45/I45</f>
        <v>1311.13032658393</v>
      </c>
      <c r="S45" s="27" t="n">
        <v>14736.15</v>
      </c>
      <c r="T45" s="27" t="s">
        <v>38</v>
      </c>
      <c r="U45" s="40" t="n">
        <v>6.3</v>
      </c>
    </row>
    <row r="46" s="30" customFormat="true" ht="45" hidden="false" customHeight="false" outlineLevel="0" collapsed="false">
      <c r="A46" s="23" t="n">
        <v>18</v>
      </c>
      <c r="B46" s="39" t="s">
        <v>73</v>
      </c>
      <c r="C46" s="37" t="n">
        <v>1972</v>
      </c>
      <c r="D46" s="39"/>
      <c r="E46" s="37" t="s">
        <v>66</v>
      </c>
      <c r="F46" s="37" t="n">
        <v>5</v>
      </c>
      <c r="G46" s="37" t="n">
        <v>3</v>
      </c>
      <c r="H46" s="27" t="n">
        <v>2889.9</v>
      </c>
      <c r="I46" s="27" t="n">
        <v>2889.9</v>
      </c>
      <c r="J46" s="27" t="s">
        <v>74</v>
      </c>
      <c r="K46" s="26" t="n">
        <v>171</v>
      </c>
      <c r="L46" s="24" t="s">
        <v>69</v>
      </c>
      <c r="M46" s="25" t="n">
        <v>2175206.4</v>
      </c>
      <c r="N46" s="25"/>
      <c r="O46" s="25"/>
      <c r="P46" s="25"/>
      <c r="Q46" s="25" t="n">
        <v>2175206.4</v>
      </c>
      <c r="R46" s="27" t="n">
        <f aca="false">M46/I46</f>
        <v>752.692619121769</v>
      </c>
      <c r="S46" s="27" t="n">
        <v>14736.15</v>
      </c>
      <c r="T46" s="27" t="s">
        <v>38</v>
      </c>
      <c r="U46" s="40" t="n">
        <v>6.3</v>
      </c>
    </row>
    <row r="47" s="30" customFormat="true" ht="120" hidden="false" customHeight="false" outlineLevel="0" collapsed="false">
      <c r="A47" s="23" t="n">
        <v>19</v>
      </c>
      <c r="B47" s="39" t="s">
        <v>75</v>
      </c>
      <c r="C47" s="37" t="n">
        <v>1976</v>
      </c>
      <c r="D47" s="39"/>
      <c r="E47" s="37" t="s">
        <v>36</v>
      </c>
      <c r="F47" s="37" t="n">
        <v>5</v>
      </c>
      <c r="G47" s="37" t="n">
        <v>6</v>
      </c>
      <c r="H47" s="27" t="n">
        <v>4757.9</v>
      </c>
      <c r="I47" s="27" t="n">
        <v>4757.9</v>
      </c>
      <c r="J47" s="27" t="s">
        <v>76</v>
      </c>
      <c r="K47" s="26" t="n">
        <v>210</v>
      </c>
      <c r="L47" s="24" t="s">
        <v>77</v>
      </c>
      <c r="M47" s="25" t="n">
        <v>9601836.31</v>
      </c>
      <c r="N47" s="25"/>
      <c r="O47" s="25"/>
      <c r="P47" s="25"/>
      <c r="Q47" s="25" t="n">
        <v>9601836.31</v>
      </c>
      <c r="R47" s="27" t="n">
        <f aca="false">M47/I47</f>
        <v>2018.08283276235</v>
      </c>
      <c r="S47" s="27" t="n">
        <v>14736.15</v>
      </c>
      <c r="T47" s="27" t="s">
        <v>38</v>
      </c>
      <c r="U47" s="40" t="n">
        <v>6.3</v>
      </c>
    </row>
    <row r="48" s="30" customFormat="true" ht="105" hidden="false" customHeight="false" outlineLevel="0" collapsed="false">
      <c r="A48" s="23" t="n">
        <v>20</v>
      </c>
      <c r="B48" s="39" t="s">
        <v>78</v>
      </c>
      <c r="C48" s="37" t="n">
        <v>1972</v>
      </c>
      <c r="D48" s="39"/>
      <c r="E48" s="37" t="s">
        <v>66</v>
      </c>
      <c r="F48" s="37" t="n">
        <v>5</v>
      </c>
      <c r="G48" s="37" t="n">
        <v>6</v>
      </c>
      <c r="H48" s="27" t="n">
        <v>3795.6</v>
      </c>
      <c r="I48" s="27" t="n">
        <v>3795.6</v>
      </c>
      <c r="J48" s="27" t="s">
        <v>79</v>
      </c>
      <c r="K48" s="26" t="n">
        <v>182</v>
      </c>
      <c r="L48" s="27" t="s">
        <v>80</v>
      </c>
      <c r="M48" s="25" t="n">
        <v>11720964.62</v>
      </c>
      <c r="N48" s="25"/>
      <c r="O48" s="25"/>
      <c r="P48" s="25"/>
      <c r="Q48" s="25" t="n">
        <v>11720964.62</v>
      </c>
      <c r="R48" s="27" t="n">
        <f aca="false">M48/I48</f>
        <v>3088.03999894615</v>
      </c>
      <c r="S48" s="27" t="n">
        <v>14736.15</v>
      </c>
      <c r="T48" s="27" t="s">
        <v>38</v>
      </c>
      <c r="U48" s="40" t="n">
        <v>6.3</v>
      </c>
    </row>
    <row r="49" s="30" customFormat="true" ht="45" hidden="false" customHeight="false" outlineLevel="0" collapsed="false">
      <c r="A49" s="23" t="n">
        <v>21</v>
      </c>
      <c r="B49" s="39" t="s">
        <v>81</v>
      </c>
      <c r="C49" s="37" t="n">
        <v>1961</v>
      </c>
      <c r="D49" s="39"/>
      <c r="E49" s="37" t="s">
        <v>36</v>
      </c>
      <c r="F49" s="37" t="n">
        <v>2</v>
      </c>
      <c r="G49" s="37" t="n">
        <v>2</v>
      </c>
      <c r="H49" s="27" t="n">
        <v>688.6</v>
      </c>
      <c r="I49" s="27" t="n">
        <v>688.6</v>
      </c>
      <c r="J49" s="27" t="n">
        <v>234.7</v>
      </c>
      <c r="K49" s="26" t="n">
        <v>48</v>
      </c>
      <c r="L49" s="27" t="s">
        <v>82</v>
      </c>
      <c r="M49" s="25" t="n">
        <v>2472476.17</v>
      </c>
      <c r="N49" s="25"/>
      <c r="O49" s="25"/>
      <c r="P49" s="25"/>
      <c r="Q49" s="25" t="n">
        <v>2472476.17</v>
      </c>
      <c r="R49" s="27" t="n">
        <f aca="false">M49/I49</f>
        <v>3590.58404008132</v>
      </c>
      <c r="S49" s="27" t="n">
        <v>14736.15</v>
      </c>
      <c r="T49" s="27" t="s">
        <v>38</v>
      </c>
      <c r="U49" s="40" t="n">
        <v>6.3</v>
      </c>
    </row>
    <row r="50" s="30" customFormat="true" ht="90" hidden="false" customHeight="false" outlineLevel="0" collapsed="false">
      <c r="A50" s="23" t="n">
        <v>22</v>
      </c>
      <c r="B50" s="39" t="s">
        <v>83</v>
      </c>
      <c r="C50" s="37" t="n">
        <v>1964</v>
      </c>
      <c r="D50" s="39"/>
      <c r="E50" s="37" t="s">
        <v>36</v>
      </c>
      <c r="F50" s="37" t="n">
        <v>5</v>
      </c>
      <c r="G50" s="37" t="n">
        <v>3</v>
      </c>
      <c r="H50" s="27" t="n">
        <v>2645.8</v>
      </c>
      <c r="I50" s="27" t="n">
        <v>2645.8</v>
      </c>
      <c r="J50" s="27" t="s">
        <v>84</v>
      </c>
      <c r="K50" s="26" t="n">
        <v>145</v>
      </c>
      <c r="L50" s="27" t="s">
        <v>85</v>
      </c>
      <c r="M50" s="25" t="n">
        <v>1860558.82</v>
      </c>
      <c r="N50" s="25"/>
      <c r="O50" s="25"/>
      <c r="P50" s="25"/>
      <c r="Q50" s="25" t="n">
        <v>1860558.82</v>
      </c>
      <c r="R50" s="27" t="n">
        <f aca="false">M50/I50</f>
        <v>703.212192909517</v>
      </c>
      <c r="S50" s="27" t="n">
        <v>14736.15</v>
      </c>
      <c r="T50" s="27" t="s">
        <v>38</v>
      </c>
      <c r="U50" s="40" t="n">
        <v>6.3</v>
      </c>
    </row>
    <row r="51" s="30" customFormat="true" ht="118.5" hidden="false" customHeight="true" outlineLevel="0" collapsed="false">
      <c r="A51" s="23" t="n">
        <v>23</v>
      </c>
      <c r="B51" s="39" t="s">
        <v>86</v>
      </c>
      <c r="C51" s="37" t="n">
        <v>1967</v>
      </c>
      <c r="D51" s="39"/>
      <c r="E51" s="37" t="s">
        <v>66</v>
      </c>
      <c r="F51" s="37" t="n">
        <v>5</v>
      </c>
      <c r="G51" s="37" t="n">
        <v>3</v>
      </c>
      <c r="H51" s="27" t="n">
        <v>3248.9</v>
      </c>
      <c r="I51" s="27" t="n">
        <v>3248.9</v>
      </c>
      <c r="J51" s="27" t="s">
        <v>84</v>
      </c>
      <c r="K51" s="26" t="n">
        <v>143</v>
      </c>
      <c r="L51" s="27" t="s">
        <v>87</v>
      </c>
      <c r="M51" s="25" t="n">
        <v>5258702.27</v>
      </c>
      <c r="N51" s="25"/>
      <c r="O51" s="25"/>
      <c r="P51" s="25"/>
      <c r="Q51" s="25" t="n">
        <v>5258702.27</v>
      </c>
      <c r="R51" s="27" t="n">
        <f aca="false">M51/I51</f>
        <v>1618.61007417895</v>
      </c>
      <c r="S51" s="27" t="n">
        <v>14736.15</v>
      </c>
      <c r="T51" s="27" t="s">
        <v>38</v>
      </c>
      <c r="U51" s="40" t="n">
        <v>6.3</v>
      </c>
    </row>
    <row r="52" s="30" customFormat="true" ht="45" hidden="false" customHeight="false" outlineLevel="0" collapsed="false">
      <c r="A52" s="23" t="n">
        <v>24</v>
      </c>
      <c r="B52" s="39" t="s">
        <v>88</v>
      </c>
      <c r="C52" s="37" t="n">
        <v>1970</v>
      </c>
      <c r="D52" s="39"/>
      <c r="E52" s="37" t="s">
        <v>66</v>
      </c>
      <c r="F52" s="37" t="n">
        <v>5</v>
      </c>
      <c r="G52" s="37" t="n">
        <v>7</v>
      </c>
      <c r="H52" s="27" t="n">
        <v>7362.7</v>
      </c>
      <c r="I52" s="27" t="n">
        <v>7362.7</v>
      </c>
      <c r="J52" s="27" t="s">
        <v>89</v>
      </c>
      <c r="K52" s="26" t="n">
        <v>372</v>
      </c>
      <c r="L52" s="27" t="s">
        <v>90</v>
      </c>
      <c r="M52" s="25" t="n">
        <v>6888263.99</v>
      </c>
      <c r="N52" s="25"/>
      <c r="O52" s="25"/>
      <c r="P52" s="25"/>
      <c r="Q52" s="25" t="n">
        <v>6888263.99</v>
      </c>
      <c r="R52" s="27" t="n">
        <f aca="false">M52/I52</f>
        <v>935.562224455702</v>
      </c>
      <c r="S52" s="27" t="n">
        <v>14736.15</v>
      </c>
      <c r="T52" s="27" t="s">
        <v>38</v>
      </c>
      <c r="U52" s="40" t="n">
        <v>6.3</v>
      </c>
    </row>
    <row r="53" s="30" customFormat="true" ht="88.5" hidden="false" customHeight="true" outlineLevel="0" collapsed="false">
      <c r="A53" s="23" t="n">
        <v>25</v>
      </c>
      <c r="B53" s="39" t="s">
        <v>91</v>
      </c>
      <c r="C53" s="37" t="n">
        <v>1965</v>
      </c>
      <c r="D53" s="39"/>
      <c r="E53" s="37" t="s">
        <v>66</v>
      </c>
      <c r="F53" s="37" t="n">
        <v>5</v>
      </c>
      <c r="G53" s="37" t="n">
        <v>6</v>
      </c>
      <c r="H53" s="27" t="n">
        <v>5099.2</v>
      </c>
      <c r="I53" s="27" t="n">
        <v>5099.2</v>
      </c>
      <c r="J53" s="27" t="n">
        <v>2584.7</v>
      </c>
      <c r="K53" s="26" t="n">
        <v>302</v>
      </c>
      <c r="L53" s="27" t="s">
        <v>92</v>
      </c>
      <c r="M53" s="25" t="n">
        <v>4800437.87</v>
      </c>
      <c r="N53" s="25"/>
      <c r="O53" s="25"/>
      <c r="P53" s="25"/>
      <c r="Q53" s="25" t="n">
        <v>4800437.87</v>
      </c>
      <c r="R53" s="27" t="n">
        <f aca="false">M53/I53</f>
        <v>941.409999607782</v>
      </c>
      <c r="S53" s="27" t="n">
        <v>14736.15</v>
      </c>
      <c r="T53" s="27" t="s">
        <v>38</v>
      </c>
      <c r="U53" s="40" t="n">
        <v>6.3</v>
      </c>
    </row>
    <row r="54" s="30" customFormat="true" ht="45" hidden="false" customHeight="false" outlineLevel="0" collapsed="false">
      <c r="A54" s="23" t="n">
        <v>26</v>
      </c>
      <c r="B54" s="39" t="s">
        <v>93</v>
      </c>
      <c r="C54" s="37" t="n">
        <v>1980</v>
      </c>
      <c r="D54" s="27"/>
      <c r="E54" s="37" t="s">
        <v>66</v>
      </c>
      <c r="F54" s="37" t="n">
        <v>6</v>
      </c>
      <c r="G54" s="37" t="n">
        <v>9</v>
      </c>
      <c r="H54" s="25" t="n">
        <v>12956.6</v>
      </c>
      <c r="I54" s="25" t="n">
        <v>12956.6</v>
      </c>
      <c r="J54" s="25" t="n">
        <v>10802.2</v>
      </c>
      <c r="K54" s="26" t="n">
        <v>590</v>
      </c>
      <c r="L54" s="24" t="s">
        <v>94</v>
      </c>
      <c r="M54" s="25" t="n">
        <v>10313453.29</v>
      </c>
      <c r="N54" s="25"/>
      <c r="O54" s="25"/>
      <c r="P54" s="25"/>
      <c r="Q54" s="25" t="n">
        <v>10313453.29</v>
      </c>
      <c r="R54" s="27" t="n">
        <f aca="false">M54/I54</f>
        <v>795.99997607397</v>
      </c>
      <c r="S54" s="27" t="n">
        <v>14736.15</v>
      </c>
      <c r="T54" s="27" t="s">
        <v>38</v>
      </c>
      <c r="U54" s="40" t="n">
        <v>6.3</v>
      </c>
    </row>
    <row r="55" s="30" customFormat="true" ht="30" hidden="false" customHeight="false" outlineLevel="0" collapsed="false">
      <c r="A55" s="23" t="n">
        <v>27</v>
      </c>
      <c r="B55" s="39" t="s">
        <v>95</v>
      </c>
      <c r="C55" s="37" t="n">
        <v>1980</v>
      </c>
      <c r="D55" s="39"/>
      <c r="E55" s="37" t="s">
        <v>66</v>
      </c>
      <c r="F55" s="37" t="n">
        <v>5</v>
      </c>
      <c r="G55" s="37" t="n">
        <v>8</v>
      </c>
      <c r="H55" s="27" t="n">
        <v>4859.7</v>
      </c>
      <c r="I55" s="27" t="n">
        <v>4414.3</v>
      </c>
      <c r="J55" s="27" t="n">
        <v>3714.1</v>
      </c>
      <c r="K55" s="26" t="n">
        <v>237</v>
      </c>
      <c r="L55" s="27" t="s">
        <v>96</v>
      </c>
      <c r="M55" s="25" t="n">
        <v>739052</v>
      </c>
      <c r="N55" s="25"/>
      <c r="O55" s="25"/>
      <c r="P55" s="25"/>
      <c r="Q55" s="25" t="n">
        <v>739052</v>
      </c>
      <c r="R55" s="27" t="n">
        <f aca="false">M55/I55</f>
        <v>167.42224135197</v>
      </c>
      <c r="S55" s="27" t="n">
        <v>14736.15</v>
      </c>
      <c r="T55" s="27" t="s">
        <v>97</v>
      </c>
      <c r="U55" s="40" t="n">
        <v>739052</v>
      </c>
    </row>
    <row r="56" s="30" customFormat="true" ht="15" hidden="false" customHeight="false" outlineLevel="0" collapsed="false">
      <c r="A56" s="23"/>
      <c r="B56" s="41" t="s">
        <v>98</v>
      </c>
      <c r="C56" s="24"/>
      <c r="D56" s="24"/>
      <c r="E56" s="24"/>
      <c r="F56" s="24"/>
      <c r="G56" s="24"/>
      <c r="H56" s="42" t="n">
        <f aca="false">SUM(H29:H55)</f>
        <v>91739.37</v>
      </c>
      <c r="I56" s="42" t="n">
        <f aca="false">SUM(I29:I55)</f>
        <v>91293.97</v>
      </c>
      <c r="J56" s="42" t="n">
        <f aca="false">SUM(J29:J55)</f>
        <v>49370.93</v>
      </c>
      <c r="K56" s="43" t="n">
        <f aca="false">SUM(K29:K55)</f>
        <v>4899</v>
      </c>
      <c r="L56" s="42"/>
      <c r="M56" s="42" t="n">
        <f aca="false">SUM(M29:M55)</f>
        <v>131523734.75</v>
      </c>
      <c r="N56" s="42"/>
      <c r="O56" s="42"/>
      <c r="P56" s="42"/>
      <c r="Q56" s="42" t="n">
        <f aca="false">SUM(Q29:Q55)</f>
        <v>131523734.75</v>
      </c>
      <c r="R56" s="44" t="n">
        <f aca="false">M56/I56</f>
        <v>1440.66179562571</v>
      </c>
      <c r="S56" s="27"/>
      <c r="T56" s="28"/>
      <c r="U56" s="40"/>
    </row>
    <row r="57" customFormat="false" ht="14.25" hidden="false" customHeight="true" outlineLevel="0" collapsed="false">
      <c r="A57" s="38" t="s">
        <v>99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</row>
    <row r="58" customFormat="false" ht="21.75" hidden="false" customHeight="true" outlineLevel="0" collapsed="false">
      <c r="A58" s="38" t="s">
        <v>3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</row>
    <row r="59" customFormat="false" ht="232.5" hidden="false" customHeight="true" outlineLevel="0" collapsed="false">
      <c r="A59" s="23" t="n">
        <v>1</v>
      </c>
      <c r="B59" s="45" t="s">
        <v>100</v>
      </c>
      <c r="C59" s="37" t="n">
        <v>1967</v>
      </c>
      <c r="D59" s="27"/>
      <c r="E59" s="37" t="s">
        <v>36</v>
      </c>
      <c r="F59" s="37" t="n">
        <v>9</v>
      </c>
      <c r="G59" s="37" t="n">
        <v>1</v>
      </c>
      <c r="H59" s="25" t="n">
        <v>2251.5</v>
      </c>
      <c r="I59" s="25" t="n">
        <v>2251.5</v>
      </c>
      <c r="J59" s="25" t="n">
        <v>1471.5</v>
      </c>
      <c r="K59" s="26" t="n">
        <v>108</v>
      </c>
      <c r="L59" s="24" t="s">
        <v>101</v>
      </c>
      <c r="M59" s="25" t="n">
        <v>6239134.01</v>
      </c>
      <c r="N59" s="25"/>
      <c r="O59" s="25"/>
      <c r="P59" s="25"/>
      <c r="Q59" s="25" t="n">
        <v>6239134.01</v>
      </c>
      <c r="R59" s="27" t="n">
        <f aca="false">M59/I59</f>
        <v>2771.1010481901</v>
      </c>
      <c r="S59" s="46" t="n">
        <v>14736.15</v>
      </c>
      <c r="T59" s="24" t="s">
        <v>38</v>
      </c>
      <c r="U59" s="40" t="n">
        <v>6.3</v>
      </c>
    </row>
    <row r="60" customFormat="false" ht="245.25" hidden="false" customHeight="true" outlineLevel="0" collapsed="false">
      <c r="A60" s="23" t="n">
        <v>2</v>
      </c>
      <c r="B60" s="45" t="s">
        <v>102</v>
      </c>
      <c r="C60" s="37" t="n">
        <v>1965</v>
      </c>
      <c r="D60" s="27"/>
      <c r="E60" s="37" t="s">
        <v>36</v>
      </c>
      <c r="F60" s="37" t="n">
        <v>5</v>
      </c>
      <c r="G60" s="37" t="n">
        <v>4</v>
      </c>
      <c r="H60" s="25" t="n">
        <v>3112.1</v>
      </c>
      <c r="I60" s="25" t="n">
        <v>3112.1</v>
      </c>
      <c r="J60" s="25" t="n">
        <v>2967.4</v>
      </c>
      <c r="K60" s="26" t="n">
        <v>185</v>
      </c>
      <c r="L60" s="24" t="s">
        <v>103</v>
      </c>
      <c r="M60" s="25" t="n">
        <v>7656167.51</v>
      </c>
      <c r="N60" s="25"/>
      <c r="O60" s="25"/>
      <c r="P60" s="25"/>
      <c r="Q60" s="25" t="n">
        <v>7656167.51</v>
      </c>
      <c r="R60" s="27" t="n">
        <f aca="false">M60/I60</f>
        <v>2460.12901577713</v>
      </c>
      <c r="S60" s="46" t="n">
        <v>14736.15</v>
      </c>
      <c r="T60" s="24" t="s">
        <v>38</v>
      </c>
      <c r="U60" s="47" t="n">
        <v>6.3</v>
      </c>
    </row>
    <row r="61" customFormat="false" ht="240" hidden="false" customHeight="false" outlineLevel="0" collapsed="false">
      <c r="A61" s="23" t="n">
        <v>3</v>
      </c>
      <c r="B61" s="45" t="s">
        <v>104</v>
      </c>
      <c r="C61" s="37" t="n">
        <v>1969</v>
      </c>
      <c r="D61" s="27"/>
      <c r="E61" s="37" t="s">
        <v>36</v>
      </c>
      <c r="F61" s="37" t="n">
        <v>5</v>
      </c>
      <c r="G61" s="37" t="n">
        <v>4</v>
      </c>
      <c r="H61" s="25" t="n">
        <v>3445.8</v>
      </c>
      <c r="I61" s="25" t="n">
        <v>3445.8</v>
      </c>
      <c r="J61" s="25" t="n">
        <v>1846.6</v>
      </c>
      <c r="K61" s="26" t="n">
        <v>149</v>
      </c>
      <c r="L61" s="24" t="s">
        <v>105</v>
      </c>
      <c r="M61" s="25" t="n">
        <v>8705446.48</v>
      </c>
      <c r="N61" s="25"/>
      <c r="O61" s="25"/>
      <c r="P61" s="25"/>
      <c r="Q61" s="25" t="n">
        <v>8705446.48</v>
      </c>
      <c r="R61" s="27" t="n">
        <f aca="false">M61/I61</f>
        <v>2526.39342968251</v>
      </c>
      <c r="S61" s="46" t="n">
        <v>14736.15</v>
      </c>
      <c r="T61" s="24" t="s">
        <v>38</v>
      </c>
      <c r="U61" s="47" t="n">
        <v>6.3</v>
      </c>
    </row>
    <row r="62" customFormat="false" ht="255" hidden="false" customHeight="false" outlineLevel="0" collapsed="false">
      <c r="A62" s="23" t="n">
        <v>4</v>
      </c>
      <c r="B62" s="45" t="s">
        <v>106</v>
      </c>
      <c r="C62" s="37" t="n">
        <v>1970</v>
      </c>
      <c r="D62" s="27"/>
      <c r="E62" s="37" t="s">
        <v>36</v>
      </c>
      <c r="F62" s="37" t="n">
        <v>5</v>
      </c>
      <c r="G62" s="37" t="n">
        <v>3</v>
      </c>
      <c r="H62" s="25" t="n">
        <v>3427.9</v>
      </c>
      <c r="I62" s="25" t="n">
        <v>3427.9</v>
      </c>
      <c r="J62" s="25" t="n">
        <v>1839.3</v>
      </c>
      <c r="K62" s="26" t="n">
        <v>244</v>
      </c>
      <c r="L62" s="24" t="s">
        <v>107</v>
      </c>
      <c r="M62" s="25" t="n">
        <v>7883859</v>
      </c>
      <c r="N62" s="25"/>
      <c r="O62" s="25"/>
      <c r="P62" s="25"/>
      <c r="Q62" s="25" t="n">
        <v>7883859</v>
      </c>
      <c r="R62" s="27" t="n">
        <f aca="false">M62/I62</f>
        <v>2299.90927389947</v>
      </c>
      <c r="S62" s="46" t="n">
        <v>14736.15</v>
      </c>
      <c r="T62" s="24" t="s">
        <v>38</v>
      </c>
      <c r="U62" s="47" t="n">
        <v>6.3</v>
      </c>
    </row>
    <row r="63" customFormat="false" ht="150" hidden="false" customHeight="false" outlineLevel="0" collapsed="false">
      <c r="A63" s="23" t="n">
        <v>5</v>
      </c>
      <c r="B63" s="45" t="s">
        <v>108</v>
      </c>
      <c r="C63" s="37" t="n">
        <v>1966</v>
      </c>
      <c r="D63" s="27"/>
      <c r="E63" s="37" t="s">
        <v>36</v>
      </c>
      <c r="F63" s="37" t="n">
        <v>5</v>
      </c>
      <c r="G63" s="37" t="n">
        <v>6</v>
      </c>
      <c r="H63" s="25" t="n">
        <v>5859</v>
      </c>
      <c r="I63" s="25" t="n">
        <v>5859</v>
      </c>
      <c r="J63" s="25" t="n">
        <v>3371.7</v>
      </c>
      <c r="K63" s="26" t="n">
        <v>226</v>
      </c>
      <c r="L63" s="24" t="s">
        <v>109</v>
      </c>
      <c r="M63" s="25" t="n">
        <v>13505935.51</v>
      </c>
      <c r="N63" s="25"/>
      <c r="O63" s="25"/>
      <c r="P63" s="25"/>
      <c r="Q63" s="25" t="n">
        <v>13505935.51</v>
      </c>
      <c r="R63" s="27" t="n">
        <f aca="false">M63/I63</f>
        <v>2305.1605239802</v>
      </c>
      <c r="S63" s="46" t="n">
        <v>14736.15</v>
      </c>
      <c r="T63" s="24" t="s">
        <v>38</v>
      </c>
      <c r="U63" s="47" t="n">
        <v>6.3</v>
      </c>
    </row>
    <row r="64" customFormat="false" ht="165" hidden="false" customHeight="false" outlineLevel="0" collapsed="false">
      <c r="A64" s="23" t="n">
        <v>6</v>
      </c>
      <c r="B64" s="45" t="s">
        <v>110</v>
      </c>
      <c r="C64" s="37" t="n">
        <v>1970</v>
      </c>
      <c r="D64" s="27"/>
      <c r="E64" s="37" t="s">
        <v>66</v>
      </c>
      <c r="F64" s="37" t="n">
        <v>5</v>
      </c>
      <c r="G64" s="37" t="n">
        <v>4</v>
      </c>
      <c r="H64" s="25" t="n">
        <v>3604.6</v>
      </c>
      <c r="I64" s="25" t="n">
        <v>3604.6</v>
      </c>
      <c r="J64" s="25" t="n">
        <v>2512.8</v>
      </c>
      <c r="K64" s="26" t="n">
        <v>222</v>
      </c>
      <c r="L64" s="24" t="s">
        <v>111</v>
      </c>
      <c r="M64" s="25" t="n">
        <v>7164736.91</v>
      </c>
      <c r="N64" s="25"/>
      <c r="O64" s="25"/>
      <c r="P64" s="25"/>
      <c r="Q64" s="25" t="n">
        <v>7164736.91</v>
      </c>
      <c r="R64" s="27" t="n">
        <f aca="false">M64/I64</f>
        <v>1987.66490317927</v>
      </c>
      <c r="S64" s="46" t="n">
        <v>14736.15</v>
      </c>
      <c r="T64" s="24" t="s">
        <v>38</v>
      </c>
      <c r="U64" s="47" t="n">
        <v>6.3</v>
      </c>
    </row>
    <row r="65" customFormat="false" ht="208.5" hidden="false" customHeight="true" outlineLevel="0" collapsed="false">
      <c r="A65" s="23" t="n">
        <v>7</v>
      </c>
      <c r="B65" s="45" t="s">
        <v>112</v>
      </c>
      <c r="C65" s="37" t="n">
        <v>1964</v>
      </c>
      <c r="D65" s="27"/>
      <c r="E65" s="37" t="s">
        <v>36</v>
      </c>
      <c r="F65" s="37" t="n">
        <v>5</v>
      </c>
      <c r="G65" s="37" t="n">
        <v>6</v>
      </c>
      <c r="H65" s="25" t="n">
        <v>4702.2</v>
      </c>
      <c r="I65" s="25" t="n">
        <v>4702.2</v>
      </c>
      <c r="J65" s="25" t="n">
        <v>4355.4</v>
      </c>
      <c r="K65" s="26" t="n">
        <v>256</v>
      </c>
      <c r="L65" s="24" t="s">
        <v>113</v>
      </c>
      <c r="M65" s="25" t="n">
        <v>7967928.5</v>
      </c>
      <c r="N65" s="25"/>
      <c r="O65" s="25"/>
      <c r="P65" s="25"/>
      <c r="Q65" s="25" t="n">
        <v>7967928.5</v>
      </c>
      <c r="R65" s="27" t="n">
        <f aca="false">M65/I65</f>
        <v>1694.51076092042</v>
      </c>
      <c r="S65" s="46" t="n">
        <v>14736.15</v>
      </c>
      <c r="T65" s="24" t="s">
        <v>38</v>
      </c>
      <c r="U65" s="47" t="n">
        <v>6.3</v>
      </c>
    </row>
    <row r="66" customFormat="false" ht="141.75" hidden="false" customHeight="true" outlineLevel="0" collapsed="false">
      <c r="A66" s="23" t="n">
        <v>8</v>
      </c>
      <c r="B66" s="45" t="s">
        <v>114</v>
      </c>
      <c r="C66" s="37" t="n">
        <v>1962</v>
      </c>
      <c r="D66" s="27"/>
      <c r="E66" s="37" t="s">
        <v>36</v>
      </c>
      <c r="F66" s="37" t="n">
        <v>4</v>
      </c>
      <c r="G66" s="37" t="n">
        <v>3</v>
      </c>
      <c r="H66" s="25" t="n">
        <v>2424.23</v>
      </c>
      <c r="I66" s="25" t="n">
        <v>2424.23</v>
      </c>
      <c r="J66" s="25" t="n">
        <v>1920.9</v>
      </c>
      <c r="K66" s="26" t="n">
        <v>217</v>
      </c>
      <c r="L66" s="24" t="s">
        <v>115</v>
      </c>
      <c r="M66" s="25" t="n">
        <v>6884102.5</v>
      </c>
      <c r="N66" s="25"/>
      <c r="O66" s="25"/>
      <c r="P66" s="25"/>
      <c r="Q66" s="25" t="n">
        <v>6884102.5</v>
      </c>
      <c r="R66" s="27" t="n">
        <f aca="false">M66/I66</f>
        <v>2839.70683474753</v>
      </c>
      <c r="S66" s="46" t="n">
        <v>14736.15</v>
      </c>
      <c r="T66" s="24" t="s">
        <v>38</v>
      </c>
      <c r="U66" s="47" t="n">
        <v>6.3</v>
      </c>
    </row>
    <row r="67" customFormat="false" ht="133.5" hidden="false" customHeight="true" outlineLevel="0" collapsed="false">
      <c r="A67" s="23" t="n">
        <v>9</v>
      </c>
      <c r="B67" s="45" t="s">
        <v>116</v>
      </c>
      <c r="C67" s="37" t="n">
        <v>1969</v>
      </c>
      <c r="D67" s="27"/>
      <c r="E67" s="37" t="s">
        <v>36</v>
      </c>
      <c r="F67" s="37" t="n">
        <v>5</v>
      </c>
      <c r="G67" s="37" t="n">
        <v>2</v>
      </c>
      <c r="H67" s="25" t="n">
        <v>3718.71</v>
      </c>
      <c r="I67" s="25" t="n">
        <v>3718.71</v>
      </c>
      <c r="J67" s="25" t="n">
        <v>2595.1</v>
      </c>
      <c r="K67" s="26" t="n">
        <v>178</v>
      </c>
      <c r="L67" s="24" t="s">
        <v>117</v>
      </c>
      <c r="M67" s="25" t="n">
        <v>9911033.31</v>
      </c>
      <c r="N67" s="25"/>
      <c r="O67" s="25"/>
      <c r="P67" s="25"/>
      <c r="Q67" s="25" t="n">
        <v>9911033.31</v>
      </c>
      <c r="R67" s="27" t="n">
        <f aca="false">M67/I67</f>
        <v>2665.18048194132</v>
      </c>
      <c r="S67" s="46" t="n">
        <v>14736.15</v>
      </c>
      <c r="T67" s="24" t="s">
        <v>38</v>
      </c>
      <c r="U67" s="47" t="n">
        <v>6.3</v>
      </c>
    </row>
    <row r="68" customFormat="false" ht="148.5" hidden="false" customHeight="true" outlineLevel="0" collapsed="false">
      <c r="A68" s="23" t="n">
        <v>10</v>
      </c>
      <c r="B68" s="45" t="s">
        <v>118</v>
      </c>
      <c r="C68" s="37" t="n">
        <v>1970</v>
      </c>
      <c r="D68" s="27"/>
      <c r="E68" s="37" t="s">
        <v>36</v>
      </c>
      <c r="F68" s="37" t="n">
        <v>5</v>
      </c>
      <c r="G68" s="37" t="n">
        <v>8</v>
      </c>
      <c r="H68" s="25" t="n">
        <v>7366.3</v>
      </c>
      <c r="I68" s="25" t="n">
        <v>7366.3</v>
      </c>
      <c r="J68" s="25" t="n">
        <v>4642.9</v>
      </c>
      <c r="K68" s="26" t="n">
        <v>371</v>
      </c>
      <c r="L68" s="24" t="s">
        <v>119</v>
      </c>
      <c r="M68" s="25" t="n">
        <v>19982950.5</v>
      </c>
      <c r="N68" s="25"/>
      <c r="O68" s="25"/>
      <c r="P68" s="25"/>
      <c r="Q68" s="25" t="n">
        <v>19982950.5</v>
      </c>
      <c r="R68" s="27" t="n">
        <f aca="false">M68/I68</f>
        <v>2712.7527388241</v>
      </c>
      <c r="S68" s="46" t="n">
        <v>14736.15</v>
      </c>
      <c r="T68" s="24" t="s">
        <v>38</v>
      </c>
      <c r="U68" s="47" t="n">
        <v>6.3</v>
      </c>
    </row>
    <row r="69" customFormat="false" ht="257.25" hidden="false" customHeight="true" outlineLevel="0" collapsed="false">
      <c r="A69" s="23" t="n">
        <v>11</v>
      </c>
      <c r="B69" s="45" t="s">
        <v>120</v>
      </c>
      <c r="C69" s="37" t="n">
        <v>1964</v>
      </c>
      <c r="D69" s="27"/>
      <c r="E69" s="37" t="s">
        <v>36</v>
      </c>
      <c r="F69" s="37" t="n">
        <v>5</v>
      </c>
      <c r="G69" s="37" t="n">
        <v>3</v>
      </c>
      <c r="H69" s="25" t="n">
        <v>3242.7</v>
      </c>
      <c r="I69" s="25" t="n">
        <v>3242.7</v>
      </c>
      <c r="J69" s="25" t="n">
        <v>2972.3</v>
      </c>
      <c r="K69" s="26" t="n">
        <v>199</v>
      </c>
      <c r="L69" s="24" t="s">
        <v>121</v>
      </c>
      <c r="M69" s="25" t="n">
        <v>8648579.78</v>
      </c>
      <c r="N69" s="25"/>
      <c r="O69" s="25"/>
      <c r="P69" s="25"/>
      <c r="Q69" s="25" t="n">
        <v>8648579.78</v>
      </c>
      <c r="R69" s="27" t="n">
        <f aca="false">M69/I69</f>
        <v>2667.09217010516</v>
      </c>
      <c r="S69" s="46" t="n">
        <v>14736.15</v>
      </c>
      <c r="T69" s="24" t="s">
        <v>38</v>
      </c>
      <c r="U69" s="47" t="n">
        <v>6.3</v>
      </c>
    </row>
    <row r="70" customFormat="false" ht="243.75" hidden="false" customHeight="true" outlineLevel="0" collapsed="false">
      <c r="A70" s="23" t="n">
        <v>12</v>
      </c>
      <c r="B70" s="45" t="s">
        <v>122</v>
      </c>
      <c r="C70" s="37" t="n">
        <v>1964</v>
      </c>
      <c r="D70" s="27"/>
      <c r="E70" s="37" t="s">
        <v>36</v>
      </c>
      <c r="F70" s="37" t="n">
        <v>5</v>
      </c>
      <c r="G70" s="37" t="n">
        <v>3</v>
      </c>
      <c r="H70" s="25" t="n">
        <v>3233.2</v>
      </c>
      <c r="I70" s="25" t="n">
        <v>3238.9</v>
      </c>
      <c r="J70" s="25" t="n">
        <v>2792.8</v>
      </c>
      <c r="K70" s="26" t="n">
        <v>210</v>
      </c>
      <c r="L70" s="24" t="s">
        <v>123</v>
      </c>
      <c r="M70" s="25" t="n">
        <v>5544451.91</v>
      </c>
      <c r="N70" s="25"/>
      <c r="O70" s="25"/>
      <c r="P70" s="25"/>
      <c r="Q70" s="25" t="n">
        <v>5544451.91</v>
      </c>
      <c r="R70" s="27" t="n">
        <f aca="false">M70/I70</f>
        <v>1711.83176695792</v>
      </c>
      <c r="S70" s="46" t="n">
        <v>14736.15</v>
      </c>
      <c r="T70" s="24" t="s">
        <v>38</v>
      </c>
      <c r="U70" s="47" t="n">
        <v>6.3</v>
      </c>
    </row>
    <row r="71" customFormat="false" ht="163.5" hidden="false" customHeight="true" outlineLevel="0" collapsed="false">
      <c r="A71" s="23" t="n">
        <v>13</v>
      </c>
      <c r="B71" s="45" t="s">
        <v>124</v>
      </c>
      <c r="C71" s="37" t="n">
        <v>1966</v>
      </c>
      <c r="D71" s="27"/>
      <c r="E71" s="37" t="s">
        <v>36</v>
      </c>
      <c r="F71" s="37" t="n">
        <v>5</v>
      </c>
      <c r="G71" s="37" t="n">
        <v>4</v>
      </c>
      <c r="H71" s="25" t="n">
        <v>3099.13</v>
      </c>
      <c r="I71" s="25" t="n">
        <v>3099.13</v>
      </c>
      <c r="J71" s="25" t="n">
        <v>2016.6</v>
      </c>
      <c r="K71" s="26" t="n">
        <v>175</v>
      </c>
      <c r="L71" s="24" t="s">
        <v>125</v>
      </c>
      <c r="M71" s="25" t="n">
        <v>7030451.94</v>
      </c>
      <c r="N71" s="25"/>
      <c r="O71" s="25"/>
      <c r="P71" s="25"/>
      <c r="Q71" s="25" t="n">
        <v>7030451.94</v>
      </c>
      <c r="R71" s="27" t="n">
        <f aca="false">M71/I71</f>
        <v>2268.52437296919</v>
      </c>
      <c r="S71" s="46" t="n">
        <v>14736.15</v>
      </c>
      <c r="T71" s="24" t="s">
        <v>38</v>
      </c>
      <c r="U71" s="47" t="n">
        <v>6.3</v>
      </c>
    </row>
    <row r="72" customFormat="false" ht="37.5" hidden="false" customHeight="true" outlineLevel="0" collapsed="false">
      <c r="A72" s="23" t="n">
        <v>14</v>
      </c>
      <c r="B72" s="48" t="s">
        <v>126</v>
      </c>
      <c r="C72" s="49" t="n">
        <v>1974</v>
      </c>
      <c r="D72" s="50"/>
      <c r="E72" s="51" t="s">
        <v>66</v>
      </c>
      <c r="F72" s="50" t="n">
        <v>5</v>
      </c>
      <c r="G72" s="50" t="n">
        <v>4</v>
      </c>
      <c r="H72" s="51" t="n">
        <v>2047.4</v>
      </c>
      <c r="I72" s="51" t="n">
        <v>2047.4</v>
      </c>
      <c r="J72" s="51" t="n">
        <v>2047.4</v>
      </c>
      <c r="K72" s="52" t="n">
        <v>106</v>
      </c>
      <c r="L72" s="52" t="s">
        <v>127</v>
      </c>
      <c r="M72" s="53" t="n">
        <v>2448700</v>
      </c>
      <c r="N72" s="25"/>
      <c r="O72" s="25"/>
      <c r="P72" s="25"/>
      <c r="Q72" s="53" t="n">
        <v>2448700</v>
      </c>
      <c r="R72" s="27" t="n">
        <f aca="false">M72/I72</f>
        <v>1196.00468887369</v>
      </c>
      <c r="S72" s="46" t="n">
        <v>14736.15</v>
      </c>
      <c r="T72" s="24" t="s">
        <v>38</v>
      </c>
      <c r="U72" s="47" t="n">
        <v>6.3</v>
      </c>
    </row>
    <row r="73" customFormat="false" ht="39.75" hidden="false" customHeight="true" outlineLevel="0" collapsed="false">
      <c r="A73" s="23" t="n">
        <v>15</v>
      </c>
      <c r="B73" s="48" t="s">
        <v>88</v>
      </c>
      <c r="C73" s="49" t="n">
        <v>1970</v>
      </c>
      <c r="D73" s="51"/>
      <c r="E73" s="51" t="s">
        <v>66</v>
      </c>
      <c r="F73" s="50" t="n">
        <v>5</v>
      </c>
      <c r="G73" s="50" t="n">
        <v>7</v>
      </c>
      <c r="H73" s="51" t="n">
        <v>6105.2</v>
      </c>
      <c r="I73" s="51" t="n">
        <v>6105.2</v>
      </c>
      <c r="J73" s="51" t="n">
        <v>5640</v>
      </c>
      <c r="K73" s="52" t="n">
        <v>364</v>
      </c>
      <c r="L73" s="52" t="s">
        <v>127</v>
      </c>
      <c r="M73" s="53" t="n">
        <v>8577500</v>
      </c>
      <c r="N73" s="25"/>
      <c r="O73" s="25"/>
      <c r="P73" s="25"/>
      <c r="Q73" s="53" t="n">
        <v>8577500</v>
      </c>
      <c r="R73" s="27" t="n">
        <f aca="false">M73/I73</f>
        <v>1404.94987879185</v>
      </c>
      <c r="S73" s="46" t="n">
        <v>14736.15</v>
      </c>
      <c r="T73" s="24" t="s">
        <v>38</v>
      </c>
      <c r="U73" s="47" t="n">
        <v>6.3</v>
      </c>
    </row>
    <row r="74" customFormat="false" ht="39" hidden="false" customHeight="true" outlineLevel="0" collapsed="false">
      <c r="A74" s="23" t="n">
        <v>16</v>
      </c>
      <c r="B74" s="48" t="s">
        <v>128</v>
      </c>
      <c r="C74" s="49" t="n">
        <v>1969</v>
      </c>
      <c r="D74" s="51"/>
      <c r="E74" s="51" t="s">
        <v>36</v>
      </c>
      <c r="F74" s="50" t="n">
        <v>5</v>
      </c>
      <c r="G74" s="50" t="n">
        <v>4</v>
      </c>
      <c r="H74" s="51" t="n">
        <v>3347.2</v>
      </c>
      <c r="I74" s="51" t="n">
        <v>3347.2</v>
      </c>
      <c r="J74" s="51" t="n">
        <v>2925.2</v>
      </c>
      <c r="K74" s="52" t="n">
        <v>175</v>
      </c>
      <c r="L74" s="52" t="s">
        <v>127</v>
      </c>
      <c r="M74" s="53" t="n">
        <v>3989370</v>
      </c>
      <c r="N74" s="25"/>
      <c r="O74" s="25"/>
      <c r="P74" s="25"/>
      <c r="Q74" s="53" t="n">
        <v>3989370</v>
      </c>
      <c r="R74" s="27" t="n">
        <f aca="false">M74/I74</f>
        <v>1191.85289196941</v>
      </c>
      <c r="S74" s="46" t="n">
        <v>14736.15</v>
      </c>
      <c r="T74" s="24" t="s">
        <v>38</v>
      </c>
      <c r="U74" s="47" t="n">
        <v>6.3</v>
      </c>
    </row>
    <row r="75" customFormat="false" ht="71.25" hidden="false" customHeight="true" outlineLevel="0" collapsed="false">
      <c r="A75" s="23" t="n">
        <v>17</v>
      </c>
      <c r="B75" s="48" t="s">
        <v>129</v>
      </c>
      <c r="C75" s="49" t="n">
        <v>1986</v>
      </c>
      <c r="D75" s="51"/>
      <c r="E75" s="51" t="s">
        <v>66</v>
      </c>
      <c r="F75" s="50" t="n">
        <v>9</v>
      </c>
      <c r="G75" s="50" t="n">
        <v>2</v>
      </c>
      <c r="H75" s="51" t="n">
        <v>4957.1</v>
      </c>
      <c r="I75" s="51" t="n">
        <v>4957.1</v>
      </c>
      <c r="J75" s="51" t="n">
        <v>4461.7</v>
      </c>
      <c r="K75" s="52" t="n">
        <v>224</v>
      </c>
      <c r="L75" s="52" t="s">
        <v>130</v>
      </c>
      <c r="M75" s="53" t="n">
        <v>7957800</v>
      </c>
      <c r="N75" s="25"/>
      <c r="O75" s="25"/>
      <c r="P75" s="25"/>
      <c r="Q75" s="53" t="n">
        <v>7957800</v>
      </c>
      <c r="R75" s="27" t="n">
        <f aca="false">M75/I75</f>
        <v>1605.33376369248</v>
      </c>
      <c r="S75" s="46" t="n">
        <v>14736.15</v>
      </c>
      <c r="T75" s="24" t="s">
        <v>38</v>
      </c>
      <c r="U75" s="47" t="n">
        <v>6.3</v>
      </c>
    </row>
    <row r="76" customFormat="false" ht="45" hidden="false" customHeight="false" outlineLevel="0" collapsed="false">
      <c r="A76" s="23" t="n">
        <v>18</v>
      </c>
      <c r="B76" s="48" t="s">
        <v>131</v>
      </c>
      <c r="C76" s="49" t="n">
        <v>1970</v>
      </c>
      <c r="D76" s="51"/>
      <c r="E76" s="51" t="s">
        <v>36</v>
      </c>
      <c r="F76" s="50" t="n">
        <v>5</v>
      </c>
      <c r="G76" s="50" t="n">
        <v>4</v>
      </c>
      <c r="H76" s="51" t="n">
        <v>3258.5</v>
      </c>
      <c r="I76" s="51" t="n">
        <v>3258.5</v>
      </c>
      <c r="J76" s="51" t="n">
        <v>2854.2</v>
      </c>
      <c r="K76" s="52" t="n">
        <v>200</v>
      </c>
      <c r="L76" s="52" t="s">
        <v>127</v>
      </c>
      <c r="M76" s="53" t="n">
        <v>4052895</v>
      </c>
      <c r="N76" s="25"/>
      <c r="O76" s="25"/>
      <c r="P76" s="25"/>
      <c r="Q76" s="53" t="n">
        <v>4052895</v>
      </c>
      <c r="R76" s="27" t="n">
        <f aca="false">M76/I76</f>
        <v>1243.79162191192</v>
      </c>
      <c r="S76" s="46" t="n">
        <v>14736.15</v>
      </c>
      <c r="T76" s="24" t="s">
        <v>38</v>
      </c>
      <c r="U76" s="47" t="n">
        <v>6.3</v>
      </c>
    </row>
    <row r="77" customFormat="false" ht="45" hidden="false" customHeight="false" outlineLevel="0" collapsed="false">
      <c r="A77" s="23" t="n">
        <v>19</v>
      </c>
      <c r="B77" s="48" t="s">
        <v>132</v>
      </c>
      <c r="C77" s="49" t="n">
        <v>1963</v>
      </c>
      <c r="D77" s="51"/>
      <c r="E77" s="51" t="s">
        <v>36</v>
      </c>
      <c r="F77" s="50" t="n">
        <v>4</v>
      </c>
      <c r="G77" s="50" t="n">
        <v>4</v>
      </c>
      <c r="H77" s="51" t="n">
        <v>2547</v>
      </c>
      <c r="I77" s="51" t="n">
        <v>2547</v>
      </c>
      <c r="J77" s="51" t="n">
        <v>2357.9</v>
      </c>
      <c r="K77" s="52" t="n">
        <v>151</v>
      </c>
      <c r="L77" s="52" t="s">
        <v>127</v>
      </c>
      <c r="M77" s="53" t="n">
        <v>4524674</v>
      </c>
      <c r="N77" s="25"/>
      <c r="O77" s="25"/>
      <c r="P77" s="25"/>
      <c r="Q77" s="53" t="n">
        <v>4524674</v>
      </c>
      <c r="R77" s="27" t="n">
        <f aca="false">M77/I77</f>
        <v>1776.47192775815</v>
      </c>
      <c r="S77" s="46" t="n">
        <v>14736.15</v>
      </c>
      <c r="T77" s="24" t="s">
        <v>38</v>
      </c>
      <c r="U77" s="47" t="n">
        <v>6.3</v>
      </c>
    </row>
    <row r="78" customFormat="false" ht="45" hidden="false" customHeight="false" outlineLevel="0" collapsed="false">
      <c r="A78" s="23" t="n">
        <v>20</v>
      </c>
      <c r="B78" s="48" t="s">
        <v>133</v>
      </c>
      <c r="C78" s="49" t="n">
        <v>1981</v>
      </c>
      <c r="D78" s="51"/>
      <c r="E78" s="51" t="s">
        <v>66</v>
      </c>
      <c r="F78" s="50" t="n">
        <v>5</v>
      </c>
      <c r="G78" s="50" t="n">
        <v>6</v>
      </c>
      <c r="H78" s="51" t="n">
        <v>4519.2</v>
      </c>
      <c r="I78" s="51" t="n">
        <v>4519.2</v>
      </c>
      <c r="J78" s="51" t="n">
        <v>4101.9</v>
      </c>
      <c r="K78" s="52" t="n">
        <v>234</v>
      </c>
      <c r="L78" s="52" t="s">
        <v>127</v>
      </c>
      <c r="M78" s="53" t="n">
        <v>2182180</v>
      </c>
      <c r="N78" s="25"/>
      <c r="O78" s="25"/>
      <c r="P78" s="25"/>
      <c r="Q78" s="53" t="n">
        <v>2182180</v>
      </c>
      <c r="R78" s="27" t="n">
        <f aca="false">M78/I78</f>
        <v>482.868649318463</v>
      </c>
      <c r="S78" s="46" t="n">
        <v>14736.15</v>
      </c>
      <c r="T78" s="24" t="s">
        <v>38</v>
      </c>
      <c r="U78" s="47" t="n">
        <v>6.3</v>
      </c>
    </row>
    <row r="79" customFormat="false" ht="45" hidden="false" customHeight="false" outlineLevel="0" collapsed="false">
      <c r="A79" s="23" t="n">
        <v>21</v>
      </c>
      <c r="B79" s="48" t="s">
        <v>134</v>
      </c>
      <c r="C79" s="49" t="n">
        <v>1986</v>
      </c>
      <c r="D79" s="51"/>
      <c r="E79" s="51" t="s">
        <v>66</v>
      </c>
      <c r="F79" s="50" t="n">
        <v>5</v>
      </c>
      <c r="G79" s="50" t="n">
        <v>3</v>
      </c>
      <c r="H79" s="51" t="n">
        <v>3244.5</v>
      </c>
      <c r="I79" s="51" t="n">
        <v>3244.5</v>
      </c>
      <c r="J79" s="51" t="n">
        <v>3031.6</v>
      </c>
      <c r="K79" s="52" t="n">
        <v>172</v>
      </c>
      <c r="L79" s="52" t="s">
        <v>127</v>
      </c>
      <c r="M79" s="53" t="n">
        <v>1601600</v>
      </c>
      <c r="N79" s="25"/>
      <c r="O79" s="25"/>
      <c r="P79" s="25"/>
      <c r="Q79" s="53" t="n">
        <v>1601600</v>
      </c>
      <c r="R79" s="27" t="n">
        <f aca="false">M79/I79</f>
        <v>493.635382955771</v>
      </c>
      <c r="S79" s="46" t="n">
        <v>14736.15</v>
      </c>
      <c r="T79" s="24" t="s">
        <v>38</v>
      </c>
      <c r="U79" s="47" t="n">
        <v>6.3</v>
      </c>
    </row>
    <row r="80" customFormat="false" ht="45" hidden="false" customHeight="false" outlineLevel="0" collapsed="false">
      <c r="A80" s="23" t="n">
        <v>22</v>
      </c>
      <c r="B80" s="48" t="s">
        <v>135</v>
      </c>
      <c r="C80" s="49" t="n">
        <v>1978</v>
      </c>
      <c r="D80" s="51"/>
      <c r="E80" s="51" t="s">
        <v>66</v>
      </c>
      <c r="F80" s="50" t="n">
        <v>5</v>
      </c>
      <c r="G80" s="50" t="n">
        <v>5</v>
      </c>
      <c r="H80" s="51" t="n">
        <v>2646.2</v>
      </c>
      <c r="I80" s="52" t="n">
        <v>2646.2</v>
      </c>
      <c r="J80" s="52" t="n">
        <v>2448.4</v>
      </c>
      <c r="K80" s="52" t="n">
        <v>152</v>
      </c>
      <c r="L80" s="52" t="s">
        <v>127</v>
      </c>
      <c r="M80" s="53" t="n">
        <v>1429792</v>
      </c>
      <c r="N80" s="25"/>
      <c r="O80" s="25"/>
      <c r="P80" s="25"/>
      <c r="Q80" s="53" t="n">
        <v>1429792</v>
      </c>
      <c r="R80" s="27" t="n">
        <f aca="false">M80/I80</f>
        <v>540.318947925327</v>
      </c>
      <c r="S80" s="46" t="n">
        <v>14736.15</v>
      </c>
      <c r="T80" s="24" t="s">
        <v>38</v>
      </c>
      <c r="U80" s="47" t="n">
        <v>6.3</v>
      </c>
    </row>
    <row r="81" customFormat="false" ht="45" hidden="false" customHeight="false" outlineLevel="0" collapsed="false">
      <c r="A81" s="23" t="n">
        <v>23</v>
      </c>
      <c r="B81" s="48" t="s">
        <v>136</v>
      </c>
      <c r="C81" s="49" t="n">
        <v>1964</v>
      </c>
      <c r="D81" s="51"/>
      <c r="E81" s="51" t="s">
        <v>36</v>
      </c>
      <c r="F81" s="50" t="n">
        <v>5</v>
      </c>
      <c r="G81" s="50" t="n">
        <v>4</v>
      </c>
      <c r="H81" s="51" t="n">
        <v>3103</v>
      </c>
      <c r="I81" s="54" t="n">
        <v>3103</v>
      </c>
      <c r="J81" s="54" t="n">
        <v>2906</v>
      </c>
      <c r="K81" s="52" t="n">
        <v>169</v>
      </c>
      <c r="L81" s="52" t="s">
        <v>137</v>
      </c>
      <c r="M81" s="53" t="n">
        <v>1923860</v>
      </c>
      <c r="N81" s="25"/>
      <c r="O81" s="25"/>
      <c r="P81" s="25"/>
      <c r="Q81" s="53" t="n">
        <v>1923860</v>
      </c>
      <c r="R81" s="27" t="n">
        <f aca="false">M81/I81</f>
        <v>620</v>
      </c>
      <c r="S81" s="46" t="n">
        <v>14736.15</v>
      </c>
      <c r="T81" s="24" t="s">
        <v>38</v>
      </c>
      <c r="U81" s="47" t="n">
        <v>6.3</v>
      </c>
    </row>
    <row r="82" customFormat="false" ht="45" hidden="false" customHeight="false" outlineLevel="0" collapsed="false">
      <c r="A82" s="23" t="n">
        <v>24</v>
      </c>
      <c r="B82" s="48" t="s">
        <v>138</v>
      </c>
      <c r="C82" s="49" t="n">
        <v>1986</v>
      </c>
      <c r="D82" s="51"/>
      <c r="E82" s="51" t="s">
        <v>66</v>
      </c>
      <c r="F82" s="50" t="n">
        <v>5</v>
      </c>
      <c r="G82" s="50" t="n">
        <v>3</v>
      </c>
      <c r="H82" s="51" t="n">
        <v>3287.8</v>
      </c>
      <c r="I82" s="55" t="n">
        <v>3287.8</v>
      </c>
      <c r="J82" s="55" t="n">
        <v>3107.7</v>
      </c>
      <c r="K82" s="55" t="n">
        <v>150</v>
      </c>
      <c r="L82" s="52" t="s">
        <v>127</v>
      </c>
      <c r="M82" s="53" t="n">
        <v>1607060</v>
      </c>
      <c r="N82" s="25"/>
      <c r="O82" s="25"/>
      <c r="P82" s="25"/>
      <c r="Q82" s="53" t="n">
        <v>1607060</v>
      </c>
      <c r="R82" s="27" t="n">
        <f aca="false">M82/I82</f>
        <v>488.794938864894</v>
      </c>
      <c r="S82" s="46" t="n">
        <v>14736.15</v>
      </c>
      <c r="T82" s="24" t="s">
        <v>38</v>
      </c>
      <c r="U82" s="47" t="n">
        <v>6.3</v>
      </c>
    </row>
    <row r="83" customFormat="false" ht="45" hidden="false" customHeight="false" outlineLevel="0" collapsed="false">
      <c r="A83" s="23" t="n">
        <v>25</v>
      </c>
      <c r="B83" s="48" t="s">
        <v>139</v>
      </c>
      <c r="C83" s="49" t="n">
        <v>1971</v>
      </c>
      <c r="D83" s="51"/>
      <c r="E83" s="51" t="s">
        <v>66</v>
      </c>
      <c r="F83" s="50" t="n">
        <v>5</v>
      </c>
      <c r="G83" s="56" t="n">
        <v>4</v>
      </c>
      <c r="H83" s="57" t="n">
        <v>3511.5</v>
      </c>
      <c r="I83" s="58" t="n">
        <v>3511.5</v>
      </c>
      <c r="J83" s="58" t="n">
        <v>3231.1</v>
      </c>
      <c r="K83" s="58" t="n">
        <v>191</v>
      </c>
      <c r="L83" s="58" t="s">
        <v>137</v>
      </c>
      <c r="M83" s="53" t="n">
        <v>2177130</v>
      </c>
      <c r="N83" s="25"/>
      <c r="O83" s="25"/>
      <c r="P83" s="25"/>
      <c r="Q83" s="53" t="n">
        <v>2177130</v>
      </c>
      <c r="R83" s="27" t="n">
        <f aca="false">M83/I83</f>
        <v>620</v>
      </c>
      <c r="S83" s="46" t="n">
        <v>14736.15</v>
      </c>
      <c r="T83" s="24" t="s">
        <v>38</v>
      </c>
      <c r="U83" s="47" t="n">
        <v>6.3</v>
      </c>
    </row>
    <row r="84" customFormat="false" ht="45" hidden="false" customHeight="false" outlineLevel="0" collapsed="false">
      <c r="A84" s="23" t="n">
        <v>26</v>
      </c>
      <c r="B84" s="59" t="s">
        <v>140</v>
      </c>
      <c r="C84" s="60" t="n">
        <v>1964</v>
      </c>
      <c r="D84" s="57"/>
      <c r="E84" s="57" t="s">
        <v>36</v>
      </c>
      <c r="F84" s="56" t="n">
        <v>5</v>
      </c>
      <c r="G84" s="56" t="n">
        <v>4</v>
      </c>
      <c r="H84" s="57" t="n">
        <v>3026.6</v>
      </c>
      <c r="I84" s="57" t="n">
        <v>3026.6</v>
      </c>
      <c r="J84" s="58" t="n">
        <v>3632</v>
      </c>
      <c r="K84" s="58" t="n">
        <v>174</v>
      </c>
      <c r="L84" s="52" t="s">
        <v>127</v>
      </c>
      <c r="M84" s="53" t="n">
        <v>4076280</v>
      </c>
      <c r="N84" s="25"/>
      <c r="O84" s="25"/>
      <c r="P84" s="25"/>
      <c r="Q84" s="53" t="n">
        <v>4076280</v>
      </c>
      <c r="R84" s="27" t="n">
        <f aca="false">M84/I84</f>
        <v>1346.81821185489</v>
      </c>
      <c r="S84" s="46" t="n">
        <v>14736.15</v>
      </c>
      <c r="T84" s="24" t="s">
        <v>38</v>
      </c>
      <c r="U84" s="47" t="n">
        <v>6.3</v>
      </c>
    </row>
    <row r="85" customFormat="false" ht="45" hidden="false" customHeight="false" outlineLevel="0" collapsed="false">
      <c r="A85" s="23" t="n">
        <v>27</v>
      </c>
      <c r="B85" s="48" t="s">
        <v>91</v>
      </c>
      <c r="C85" s="49" t="n">
        <v>1965</v>
      </c>
      <c r="D85" s="51"/>
      <c r="E85" s="51" t="s">
        <v>36</v>
      </c>
      <c r="F85" s="50" t="n">
        <v>5</v>
      </c>
      <c r="G85" s="50" t="n">
        <v>6</v>
      </c>
      <c r="H85" s="51" t="n">
        <v>4738.1</v>
      </c>
      <c r="I85" s="51" t="n">
        <v>4738.1</v>
      </c>
      <c r="J85" s="52" t="n">
        <v>1580</v>
      </c>
      <c r="K85" s="52" t="n">
        <v>311</v>
      </c>
      <c r="L85" s="52" t="s">
        <v>141</v>
      </c>
      <c r="M85" s="53" t="n">
        <v>7580800</v>
      </c>
      <c r="N85" s="25"/>
      <c r="O85" s="25"/>
      <c r="P85" s="25"/>
      <c r="Q85" s="53" t="n">
        <v>7580800</v>
      </c>
      <c r="R85" s="27" t="n">
        <f aca="false">M85/I85</f>
        <v>1599.96623118972</v>
      </c>
      <c r="S85" s="46" t="n">
        <v>14736.15</v>
      </c>
      <c r="T85" s="24" t="s">
        <v>38</v>
      </c>
      <c r="U85" s="47" t="n">
        <v>6.3</v>
      </c>
    </row>
    <row r="86" customFormat="false" ht="45" hidden="false" customHeight="false" outlineLevel="0" collapsed="false">
      <c r="A86" s="23" t="n">
        <v>28</v>
      </c>
      <c r="B86" s="48" t="s">
        <v>142</v>
      </c>
      <c r="C86" s="49" t="n">
        <v>1985</v>
      </c>
      <c r="D86" s="51"/>
      <c r="E86" s="51" t="s">
        <v>66</v>
      </c>
      <c r="F86" s="50" t="n">
        <v>9</v>
      </c>
      <c r="G86" s="50" t="n">
        <v>1</v>
      </c>
      <c r="H86" s="51" t="n">
        <v>3688.7</v>
      </c>
      <c r="I86" s="51" t="n">
        <v>3688.7</v>
      </c>
      <c r="J86" s="51" t="n">
        <v>1791.4</v>
      </c>
      <c r="K86" s="52" t="n">
        <v>212</v>
      </c>
      <c r="L86" s="52" t="s">
        <v>127</v>
      </c>
      <c r="M86" s="53" t="n">
        <v>2716600</v>
      </c>
      <c r="N86" s="25"/>
      <c r="O86" s="25"/>
      <c r="P86" s="25"/>
      <c r="Q86" s="53" t="n">
        <v>2716600</v>
      </c>
      <c r="R86" s="27" t="n">
        <f aca="false">M86/I86</f>
        <v>736.465421422181</v>
      </c>
      <c r="S86" s="46" t="n">
        <v>14736.15</v>
      </c>
      <c r="T86" s="24" t="s">
        <v>38</v>
      </c>
      <c r="U86" s="47" t="n">
        <v>6.3</v>
      </c>
    </row>
    <row r="87" customFormat="false" ht="45" hidden="false" customHeight="false" outlineLevel="0" collapsed="false">
      <c r="A87" s="23" t="n">
        <v>29</v>
      </c>
      <c r="B87" s="59" t="s">
        <v>83</v>
      </c>
      <c r="C87" s="60" t="n">
        <v>1964</v>
      </c>
      <c r="D87" s="51"/>
      <c r="E87" s="51" t="s">
        <v>36</v>
      </c>
      <c r="F87" s="56" t="n">
        <v>5</v>
      </c>
      <c r="G87" s="56" t="n">
        <v>3</v>
      </c>
      <c r="H87" s="57" t="n">
        <v>2460.8</v>
      </c>
      <c r="I87" s="57" t="n">
        <v>2460.8</v>
      </c>
      <c r="J87" s="57" t="n">
        <v>2460.8</v>
      </c>
      <c r="K87" s="58" t="n">
        <v>144</v>
      </c>
      <c r="L87" s="58" t="s">
        <v>137</v>
      </c>
      <c r="M87" s="61" t="n">
        <v>1525696</v>
      </c>
      <c r="N87" s="25"/>
      <c r="O87" s="25"/>
      <c r="P87" s="25"/>
      <c r="Q87" s="61" t="n">
        <v>1525696</v>
      </c>
      <c r="R87" s="27" t="n">
        <f aca="false">M87/I87</f>
        <v>620</v>
      </c>
      <c r="S87" s="46" t="n">
        <v>14736.15</v>
      </c>
      <c r="T87" s="24" t="s">
        <v>38</v>
      </c>
      <c r="U87" s="47" t="n">
        <v>6.3</v>
      </c>
    </row>
    <row r="88" customFormat="false" ht="45" hidden="false" customHeight="false" outlineLevel="0" collapsed="false">
      <c r="A88" s="23" t="n">
        <v>30</v>
      </c>
      <c r="B88" s="48" t="s">
        <v>143</v>
      </c>
      <c r="C88" s="60" t="n">
        <v>1973</v>
      </c>
      <c r="D88" s="51"/>
      <c r="E88" s="51" t="s">
        <v>36</v>
      </c>
      <c r="F88" s="50" t="n">
        <v>9</v>
      </c>
      <c r="G88" s="50" t="n">
        <v>2</v>
      </c>
      <c r="H88" s="25" t="n">
        <v>5503.8</v>
      </c>
      <c r="I88" s="25" t="n">
        <v>5503.8</v>
      </c>
      <c r="J88" s="52" t="n">
        <v>4838.2</v>
      </c>
      <c r="K88" s="52" t="n">
        <v>357</v>
      </c>
      <c r="L88" s="58" t="s">
        <v>127</v>
      </c>
      <c r="M88" s="53" t="n">
        <v>1943760</v>
      </c>
      <c r="N88" s="25"/>
      <c r="O88" s="25"/>
      <c r="P88" s="25"/>
      <c r="Q88" s="53" t="n">
        <v>1943760</v>
      </c>
      <c r="R88" s="27" t="n">
        <f aca="false">M88/I88</f>
        <v>353.16690286711</v>
      </c>
      <c r="S88" s="46" t="n">
        <v>14736.15</v>
      </c>
      <c r="T88" s="24" t="s">
        <v>38</v>
      </c>
      <c r="U88" s="47" t="n">
        <v>6.3</v>
      </c>
    </row>
    <row r="89" customFormat="false" ht="45" hidden="false" customHeight="false" outlineLevel="0" collapsed="false">
      <c r="A89" s="23" t="n">
        <v>31</v>
      </c>
      <c r="B89" s="48" t="s">
        <v>144</v>
      </c>
      <c r="C89" s="60" t="n">
        <v>1971</v>
      </c>
      <c r="D89" s="51"/>
      <c r="E89" s="51" t="s">
        <v>66</v>
      </c>
      <c r="F89" s="50" t="n">
        <v>5</v>
      </c>
      <c r="G89" s="50" t="n">
        <v>4</v>
      </c>
      <c r="H89" s="25" t="n">
        <v>3534.5</v>
      </c>
      <c r="I89" s="25" t="n">
        <v>3534.5</v>
      </c>
      <c r="J89" s="52" t="n">
        <v>3265.3</v>
      </c>
      <c r="K89" s="52" t="n">
        <v>204</v>
      </c>
      <c r="L89" s="58" t="s">
        <v>127</v>
      </c>
      <c r="M89" s="53" t="n">
        <v>1914640</v>
      </c>
      <c r="N89" s="25"/>
      <c r="O89" s="25"/>
      <c r="P89" s="25"/>
      <c r="Q89" s="53" t="n">
        <v>1914640</v>
      </c>
      <c r="R89" s="27" t="n">
        <f aca="false">M89/I89</f>
        <v>541.700381949356</v>
      </c>
      <c r="S89" s="46" t="n">
        <v>14736.15</v>
      </c>
      <c r="T89" s="24" t="s">
        <v>38</v>
      </c>
      <c r="U89" s="47" t="n">
        <v>6.3</v>
      </c>
    </row>
    <row r="90" customFormat="false" ht="15" hidden="false" customHeight="false" outlineLevel="0" collapsed="false">
      <c r="A90" s="62"/>
      <c r="B90" s="41" t="s">
        <v>145</v>
      </c>
      <c r="C90" s="24"/>
      <c r="D90" s="24"/>
      <c r="E90" s="24"/>
      <c r="F90" s="24"/>
      <c r="G90" s="24"/>
      <c r="H90" s="42" t="n">
        <f aca="false">SUM(H59:H89)</f>
        <v>115014.47</v>
      </c>
      <c r="I90" s="42" t="n">
        <f aca="false">SUM(I59:I89)</f>
        <v>115020.17</v>
      </c>
      <c r="J90" s="42" t="n">
        <f aca="false">SUM(J59:J89)</f>
        <v>91986.1</v>
      </c>
      <c r="K90" s="43" t="n">
        <f aca="false">SUM(K59:K89)</f>
        <v>6430</v>
      </c>
      <c r="L90" s="42"/>
      <c r="M90" s="42" t="n">
        <f aca="false">SUM(M59:M89)</f>
        <v>179355114.86</v>
      </c>
      <c r="N90" s="42"/>
      <c r="O90" s="42"/>
      <c r="P90" s="42"/>
      <c r="Q90" s="42" t="n">
        <f aca="false">SUM(Q59:Q89)</f>
        <v>179355114.86</v>
      </c>
      <c r="R90" s="44" t="n">
        <f aca="false">M90/I90</f>
        <v>1559.33620042467</v>
      </c>
      <c r="S90" s="46"/>
      <c r="T90" s="63"/>
      <c r="U90" s="64"/>
    </row>
    <row r="91" customFormat="false" ht="14.25" hidden="false" customHeight="true" outlineLevel="0" collapsed="false">
      <c r="A91" s="65" t="s">
        <v>146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14.25" hidden="false" customHeight="true" outlineLevel="0" collapsed="false">
      <c r="A92" s="38" t="s">
        <v>34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</row>
    <row r="93" customFormat="false" ht="45" hidden="false" customHeight="false" outlineLevel="0" collapsed="false">
      <c r="A93" s="23" t="n">
        <v>1</v>
      </c>
      <c r="B93" s="66" t="s">
        <v>147</v>
      </c>
      <c r="C93" s="37" t="n">
        <v>1969</v>
      </c>
      <c r="D93" s="27"/>
      <c r="E93" s="37" t="s">
        <v>36</v>
      </c>
      <c r="F93" s="37" t="n">
        <v>5</v>
      </c>
      <c r="G93" s="37" t="n">
        <v>8</v>
      </c>
      <c r="H93" s="25" t="n">
        <v>6115.9</v>
      </c>
      <c r="I93" s="25" t="n">
        <v>6115.9</v>
      </c>
      <c r="J93" s="25" t="n">
        <v>5520.7</v>
      </c>
      <c r="K93" s="26" t="n">
        <v>346</v>
      </c>
      <c r="L93" s="24" t="s">
        <v>148</v>
      </c>
      <c r="M93" s="25" t="n">
        <v>7788823.52</v>
      </c>
      <c r="N93" s="25"/>
      <c r="O93" s="25"/>
      <c r="P93" s="25"/>
      <c r="Q93" s="25" t="n">
        <v>7788823.52</v>
      </c>
      <c r="R93" s="27" t="n">
        <f aca="false">M93/I93</f>
        <v>1273.53676809627</v>
      </c>
      <c r="S93" s="27" t="n">
        <v>14736.15</v>
      </c>
      <c r="T93" s="27" t="s">
        <v>38</v>
      </c>
      <c r="U93" s="40" t="n">
        <v>6.3</v>
      </c>
    </row>
    <row r="94" customFormat="false" ht="105" hidden="false" customHeight="false" outlineLevel="0" collapsed="false">
      <c r="A94" s="23" t="n">
        <v>2</v>
      </c>
      <c r="B94" s="66" t="s">
        <v>149</v>
      </c>
      <c r="C94" s="37" t="n">
        <v>1970</v>
      </c>
      <c r="D94" s="27"/>
      <c r="E94" s="37" t="s">
        <v>36</v>
      </c>
      <c r="F94" s="37" t="n">
        <v>5</v>
      </c>
      <c r="G94" s="37" t="n">
        <v>2</v>
      </c>
      <c r="H94" s="25" t="n">
        <v>3892.9</v>
      </c>
      <c r="I94" s="25" t="n">
        <v>3892.9</v>
      </c>
      <c r="J94" s="25" t="n">
        <v>3710.1</v>
      </c>
      <c r="K94" s="26" t="n">
        <v>234</v>
      </c>
      <c r="L94" s="24" t="s">
        <v>150</v>
      </c>
      <c r="M94" s="25" t="n">
        <v>11438028.8</v>
      </c>
      <c r="N94" s="25"/>
      <c r="O94" s="25"/>
      <c r="P94" s="25"/>
      <c r="Q94" s="25" t="n">
        <v>11438028.8</v>
      </c>
      <c r="R94" s="27" t="n">
        <f aca="false">M94/I94</f>
        <v>2938.17688612602</v>
      </c>
      <c r="S94" s="27" t="n">
        <v>14736.15</v>
      </c>
      <c r="T94" s="27" t="s">
        <v>38</v>
      </c>
      <c r="U94" s="40" t="n">
        <v>6.3</v>
      </c>
    </row>
    <row r="95" customFormat="false" ht="60" hidden="false" customHeight="false" outlineLevel="0" collapsed="false">
      <c r="A95" s="23" t="n">
        <v>3</v>
      </c>
      <c r="B95" s="39" t="s">
        <v>151</v>
      </c>
      <c r="C95" s="37" t="n">
        <v>1969</v>
      </c>
      <c r="D95" s="27"/>
      <c r="E95" s="37" t="s">
        <v>36</v>
      </c>
      <c r="F95" s="37" t="n">
        <v>5</v>
      </c>
      <c r="G95" s="37" t="n">
        <v>4</v>
      </c>
      <c r="H95" s="25" t="n">
        <v>3928.68</v>
      </c>
      <c r="I95" s="25" t="n">
        <v>3928.68</v>
      </c>
      <c r="J95" s="25" t="n">
        <v>2415.4</v>
      </c>
      <c r="K95" s="26" t="n">
        <v>144</v>
      </c>
      <c r="L95" s="24" t="s">
        <v>152</v>
      </c>
      <c r="M95" s="25" t="n">
        <v>9885933.92</v>
      </c>
      <c r="N95" s="25"/>
      <c r="O95" s="25"/>
      <c r="P95" s="25"/>
      <c r="Q95" s="25" t="n">
        <v>9885933.92</v>
      </c>
      <c r="R95" s="27" t="n">
        <f aca="false">M95/I95</f>
        <v>2516.35000050908</v>
      </c>
      <c r="S95" s="27" t="n">
        <v>14736.15</v>
      </c>
      <c r="T95" s="27" t="s">
        <v>38</v>
      </c>
      <c r="U95" s="40" t="n">
        <v>6.3</v>
      </c>
    </row>
    <row r="96" customFormat="false" ht="105" hidden="false" customHeight="false" outlineLevel="0" collapsed="false">
      <c r="A96" s="23" t="n">
        <v>4</v>
      </c>
      <c r="B96" s="39" t="s">
        <v>153</v>
      </c>
      <c r="C96" s="37" t="n">
        <v>1968</v>
      </c>
      <c r="D96" s="27"/>
      <c r="E96" s="37" t="s">
        <v>36</v>
      </c>
      <c r="F96" s="37" t="n">
        <v>9</v>
      </c>
      <c r="G96" s="37" t="n">
        <v>1</v>
      </c>
      <c r="H96" s="25" t="n">
        <v>2230.9</v>
      </c>
      <c r="I96" s="25" t="n">
        <v>2230.9</v>
      </c>
      <c r="J96" s="25" t="n">
        <v>1973.6</v>
      </c>
      <c r="K96" s="26" t="n">
        <v>155</v>
      </c>
      <c r="L96" s="24" t="s">
        <v>154</v>
      </c>
      <c r="M96" s="25" t="n">
        <v>6889108.44</v>
      </c>
      <c r="N96" s="25"/>
      <c r="O96" s="25"/>
      <c r="P96" s="25"/>
      <c r="Q96" s="25" t="n">
        <v>6889108.44</v>
      </c>
      <c r="R96" s="27" t="n">
        <f aca="false">M96/I96</f>
        <v>3088.040001793</v>
      </c>
      <c r="S96" s="27" t="n">
        <v>14736.15</v>
      </c>
      <c r="T96" s="27" t="s">
        <v>38</v>
      </c>
      <c r="U96" s="40" t="n">
        <v>6.3</v>
      </c>
    </row>
    <row r="97" customFormat="false" ht="45" hidden="false" customHeight="false" outlineLevel="0" collapsed="false">
      <c r="A97" s="23" t="n">
        <v>5</v>
      </c>
      <c r="B97" s="39" t="s">
        <v>155</v>
      </c>
      <c r="C97" s="37" t="n">
        <v>1970</v>
      </c>
      <c r="D97" s="27"/>
      <c r="E97" s="37" t="s">
        <v>36</v>
      </c>
      <c r="F97" s="37" t="n">
        <v>4</v>
      </c>
      <c r="G97" s="37" t="n">
        <v>2</v>
      </c>
      <c r="H97" s="25" t="n">
        <v>2233.12</v>
      </c>
      <c r="I97" s="25" t="n">
        <v>2233.12</v>
      </c>
      <c r="J97" s="25" t="n">
        <v>1837.8</v>
      </c>
      <c r="K97" s="26" t="n">
        <v>141</v>
      </c>
      <c r="L97" s="24" t="s">
        <v>156</v>
      </c>
      <c r="M97" s="25" t="n">
        <v>1178261.11</v>
      </c>
      <c r="N97" s="25"/>
      <c r="O97" s="25"/>
      <c r="P97" s="25"/>
      <c r="Q97" s="25" t="n">
        <v>1178261.11</v>
      </c>
      <c r="R97" s="27" t="n">
        <f aca="false">M97/I97</f>
        <v>527.630001970338</v>
      </c>
      <c r="S97" s="27" t="n">
        <v>14736.15</v>
      </c>
      <c r="T97" s="27" t="s">
        <v>38</v>
      </c>
      <c r="U97" s="40" t="n">
        <v>6.3</v>
      </c>
    </row>
    <row r="98" customFormat="false" ht="105" hidden="false" customHeight="false" outlineLevel="0" collapsed="false">
      <c r="A98" s="23" t="n">
        <v>6</v>
      </c>
      <c r="B98" s="39" t="s">
        <v>157</v>
      </c>
      <c r="C98" s="37" t="n">
        <v>1969</v>
      </c>
      <c r="D98" s="27"/>
      <c r="E98" s="37" t="s">
        <v>36</v>
      </c>
      <c r="F98" s="37" t="n">
        <v>5</v>
      </c>
      <c r="G98" s="37" t="n">
        <v>6</v>
      </c>
      <c r="H98" s="25" t="n">
        <v>4410</v>
      </c>
      <c r="I98" s="25" t="n">
        <v>4407.7</v>
      </c>
      <c r="J98" s="25" t="n">
        <v>3991.8</v>
      </c>
      <c r="K98" s="26" t="n">
        <v>227</v>
      </c>
      <c r="L98" s="24" t="s">
        <v>158</v>
      </c>
      <c r="M98" s="25" t="n">
        <v>12921873.3</v>
      </c>
      <c r="N98" s="25"/>
      <c r="O98" s="25"/>
      <c r="P98" s="25"/>
      <c r="Q98" s="25" t="n">
        <v>12921873.3</v>
      </c>
      <c r="R98" s="27" t="n">
        <f aca="false">M98/I98</f>
        <v>2931.65898314314</v>
      </c>
      <c r="S98" s="27" t="n">
        <v>14736.15</v>
      </c>
      <c r="T98" s="27" t="s">
        <v>38</v>
      </c>
      <c r="U98" s="40" t="n">
        <v>6.3</v>
      </c>
    </row>
    <row r="99" customFormat="false" ht="105" hidden="false" customHeight="false" outlineLevel="0" collapsed="false">
      <c r="A99" s="23" t="n">
        <v>7</v>
      </c>
      <c r="B99" s="39" t="s">
        <v>159</v>
      </c>
      <c r="C99" s="37" t="n">
        <v>1969</v>
      </c>
      <c r="D99" s="27"/>
      <c r="E99" s="37" t="s">
        <v>66</v>
      </c>
      <c r="F99" s="37" t="n">
        <v>5</v>
      </c>
      <c r="G99" s="37" t="n">
        <v>3</v>
      </c>
      <c r="H99" s="25" t="n">
        <v>2567.2</v>
      </c>
      <c r="I99" s="25" t="n">
        <v>2567.2</v>
      </c>
      <c r="J99" s="25" t="n">
        <v>1790.2</v>
      </c>
      <c r="K99" s="26" t="n">
        <v>156</v>
      </c>
      <c r="L99" s="24" t="s">
        <v>160</v>
      </c>
      <c r="M99" s="25" t="n">
        <v>7586890.6</v>
      </c>
      <c r="N99" s="25"/>
      <c r="O99" s="25"/>
      <c r="P99" s="25"/>
      <c r="Q99" s="25" t="n">
        <v>7586890.6</v>
      </c>
      <c r="R99" s="27" t="n">
        <f aca="false">M99/I99</f>
        <v>2955.31731068869</v>
      </c>
      <c r="S99" s="27" t="n">
        <v>14736.15</v>
      </c>
      <c r="T99" s="27" t="s">
        <v>38</v>
      </c>
      <c r="U99" s="40" t="n">
        <v>6.3</v>
      </c>
    </row>
    <row r="100" customFormat="false" ht="45" hidden="false" customHeight="false" outlineLevel="0" collapsed="false">
      <c r="A100" s="23" t="n">
        <v>8</v>
      </c>
      <c r="B100" s="39" t="s">
        <v>161</v>
      </c>
      <c r="C100" s="37" t="n">
        <v>1968</v>
      </c>
      <c r="D100" s="27"/>
      <c r="E100" s="37" t="s">
        <v>66</v>
      </c>
      <c r="F100" s="37" t="n">
        <v>5</v>
      </c>
      <c r="G100" s="37" t="n">
        <v>4</v>
      </c>
      <c r="H100" s="25" t="n">
        <v>3513.6</v>
      </c>
      <c r="I100" s="25" t="n">
        <v>3513.6</v>
      </c>
      <c r="J100" s="25" t="n">
        <v>3242</v>
      </c>
      <c r="K100" s="26" t="n">
        <v>193</v>
      </c>
      <c r="L100" s="24" t="s">
        <v>162</v>
      </c>
      <c r="M100" s="25" t="n">
        <v>3152928.96</v>
      </c>
      <c r="N100" s="25"/>
      <c r="O100" s="25"/>
      <c r="P100" s="25"/>
      <c r="Q100" s="25" t="n">
        <v>3152928.96</v>
      </c>
      <c r="R100" s="27" t="n">
        <f aca="false">M100/I100</f>
        <v>897.35</v>
      </c>
      <c r="S100" s="27" t="n">
        <v>14736.15</v>
      </c>
      <c r="T100" s="27" t="s">
        <v>38</v>
      </c>
      <c r="U100" s="40" t="n">
        <v>6.3</v>
      </c>
    </row>
    <row r="101" customFormat="false" ht="45" hidden="false" customHeight="false" outlineLevel="0" collapsed="false">
      <c r="A101" s="23" t="n">
        <v>9</v>
      </c>
      <c r="B101" s="39" t="s">
        <v>163</v>
      </c>
      <c r="C101" s="37" t="n">
        <v>1967</v>
      </c>
      <c r="D101" s="27"/>
      <c r="E101" s="37" t="s">
        <v>36</v>
      </c>
      <c r="F101" s="37" t="n">
        <v>5</v>
      </c>
      <c r="G101" s="37" t="n">
        <v>6</v>
      </c>
      <c r="H101" s="25" t="n">
        <v>4677.2</v>
      </c>
      <c r="I101" s="25" t="n">
        <v>4677.2</v>
      </c>
      <c r="J101" s="25" t="n">
        <v>4101.1</v>
      </c>
      <c r="K101" s="26" t="n">
        <v>294</v>
      </c>
      <c r="L101" s="24" t="s">
        <v>164</v>
      </c>
      <c r="M101" s="25" t="n">
        <v>1729254.38</v>
      </c>
      <c r="N101" s="25"/>
      <c r="O101" s="25"/>
      <c r="P101" s="25"/>
      <c r="Q101" s="25" t="n">
        <v>1729254.38</v>
      </c>
      <c r="R101" s="27" t="n">
        <f aca="false">M101/I101</f>
        <v>369.719999144788</v>
      </c>
      <c r="S101" s="27" t="n">
        <v>14736.15</v>
      </c>
      <c r="T101" s="27" t="s">
        <v>38</v>
      </c>
      <c r="U101" s="40" t="n">
        <v>6.3</v>
      </c>
    </row>
    <row r="102" customFormat="false" ht="45" hidden="false" customHeight="false" outlineLevel="0" collapsed="false">
      <c r="A102" s="23" t="n">
        <v>10</v>
      </c>
      <c r="B102" s="39" t="s">
        <v>165</v>
      </c>
      <c r="C102" s="37" t="n">
        <v>1967</v>
      </c>
      <c r="D102" s="27"/>
      <c r="E102" s="37" t="s">
        <v>36</v>
      </c>
      <c r="F102" s="37" t="n">
        <v>5</v>
      </c>
      <c r="G102" s="37" t="n">
        <v>2</v>
      </c>
      <c r="H102" s="25" t="n">
        <v>4805.1</v>
      </c>
      <c r="I102" s="25" t="n">
        <v>4805.1</v>
      </c>
      <c r="J102" s="25" t="n">
        <v>4391.8</v>
      </c>
      <c r="K102" s="26" t="n">
        <v>277</v>
      </c>
      <c r="L102" s="24" t="s">
        <v>141</v>
      </c>
      <c r="M102" s="25" t="n">
        <v>7779456.9</v>
      </c>
      <c r="N102" s="25"/>
      <c r="O102" s="25"/>
      <c r="P102" s="25"/>
      <c r="Q102" s="25" t="n">
        <v>7779456.9</v>
      </c>
      <c r="R102" s="27" t="n">
        <f aca="false">M102/I102</f>
        <v>1619</v>
      </c>
      <c r="S102" s="27" t="n">
        <v>14736.15</v>
      </c>
      <c r="T102" s="27" t="s">
        <v>38</v>
      </c>
      <c r="U102" s="40" t="n">
        <v>6.3</v>
      </c>
    </row>
    <row r="103" customFormat="false" ht="105" hidden="false" customHeight="false" outlineLevel="0" collapsed="false">
      <c r="A103" s="23" t="n">
        <v>11</v>
      </c>
      <c r="B103" s="39" t="s">
        <v>166</v>
      </c>
      <c r="C103" s="37" t="n">
        <v>1966</v>
      </c>
      <c r="D103" s="27"/>
      <c r="E103" s="37" t="s">
        <v>36</v>
      </c>
      <c r="F103" s="37" t="n">
        <v>5</v>
      </c>
      <c r="G103" s="37" t="n">
        <v>8</v>
      </c>
      <c r="H103" s="25" t="n">
        <v>5978.4</v>
      </c>
      <c r="I103" s="25" t="n">
        <v>5978.4</v>
      </c>
      <c r="J103" s="25" t="n">
        <v>5592.4</v>
      </c>
      <c r="K103" s="26" t="n">
        <v>315</v>
      </c>
      <c r="L103" s="24" t="s">
        <v>167</v>
      </c>
      <c r="M103" s="25" t="n">
        <v>17517489.19</v>
      </c>
      <c r="N103" s="25"/>
      <c r="O103" s="25"/>
      <c r="P103" s="25"/>
      <c r="Q103" s="25" t="n">
        <v>17517489.19</v>
      </c>
      <c r="R103" s="27" t="n">
        <f aca="false">M103/I103</f>
        <v>2930.12999966546</v>
      </c>
      <c r="S103" s="27" t="n">
        <v>14736.15</v>
      </c>
      <c r="T103" s="27" t="s">
        <v>38</v>
      </c>
      <c r="U103" s="40" t="n">
        <v>6.3</v>
      </c>
    </row>
    <row r="104" customFormat="false" ht="45" hidden="false" customHeight="false" outlineLevel="0" collapsed="false">
      <c r="A104" s="23" t="n">
        <v>12</v>
      </c>
      <c r="B104" s="39" t="s">
        <v>168</v>
      </c>
      <c r="C104" s="37" t="n">
        <v>1966</v>
      </c>
      <c r="D104" s="27"/>
      <c r="E104" s="37" t="s">
        <v>36</v>
      </c>
      <c r="F104" s="37" t="n">
        <v>5</v>
      </c>
      <c r="G104" s="37" t="n">
        <v>8</v>
      </c>
      <c r="H104" s="25" t="n">
        <v>5930.6</v>
      </c>
      <c r="I104" s="25" t="n">
        <v>5930.6</v>
      </c>
      <c r="J104" s="25" t="n">
        <v>5517.5</v>
      </c>
      <c r="K104" s="26" t="n">
        <v>327</v>
      </c>
      <c r="L104" s="24" t="s">
        <v>137</v>
      </c>
      <c r="M104" s="25" t="n">
        <v>3129162.48</v>
      </c>
      <c r="N104" s="25"/>
      <c r="O104" s="25"/>
      <c r="P104" s="25"/>
      <c r="Q104" s="25" t="n">
        <v>3129162.48</v>
      </c>
      <c r="R104" s="27" t="n">
        <f aca="false">M104/I104</f>
        <v>527.630000337234</v>
      </c>
      <c r="S104" s="27" t="n">
        <v>14736.15</v>
      </c>
      <c r="T104" s="27" t="s">
        <v>38</v>
      </c>
      <c r="U104" s="40" t="n">
        <v>6.3</v>
      </c>
    </row>
    <row r="105" customFormat="false" ht="105" hidden="false" customHeight="false" outlineLevel="0" collapsed="false">
      <c r="A105" s="23" t="n">
        <v>13</v>
      </c>
      <c r="B105" s="39" t="s">
        <v>169</v>
      </c>
      <c r="C105" s="37" t="n">
        <v>1970</v>
      </c>
      <c r="D105" s="27"/>
      <c r="E105" s="37" t="s">
        <v>66</v>
      </c>
      <c r="F105" s="37" t="n">
        <v>5</v>
      </c>
      <c r="G105" s="37" t="n">
        <v>7</v>
      </c>
      <c r="H105" s="25" t="n">
        <v>6068.3</v>
      </c>
      <c r="I105" s="25" t="n">
        <v>6068.3</v>
      </c>
      <c r="J105" s="25" t="n">
        <v>5407.5</v>
      </c>
      <c r="K105" s="26" t="n">
        <v>339</v>
      </c>
      <c r="L105" s="24" t="s">
        <v>170</v>
      </c>
      <c r="M105" s="25" t="n">
        <v>17780907.88</v>
      </c>
      <c r="N105" s="25"/>
      <c r="O105" s="25"/>
      <c r="P105" s="25"/>
      <c r="Q105" s="25" t="n">
        <v>17780907.88</v>
      </c>
      <c r="R105" s="27" t="n">
        <f aca="false">M105/I105</f>
        <v>2930.13000016479</v>
      </c>
      <c r="S105" s="27" t="n">
        <v>14736.15</v>
      </c>
      <c r="T105" s="27" t="s">
        <v>38</v>
      </c>
      <c r="U105" s="40" t="n">
        <v>6.3</v>
      </c>
    </row>
    <row r="106" customFormat="false" ht="105" hidden="false" customHeight="false" outlineLevel="0" collapsed="false">
      <c r="A106" s="23" t="n">
        <v>14</v>
      </c>
      <c r="B106" s="39" t="s">
        <v>171</v>
      </c>
      <c r="C106" s="37" t="n">
        <v>1967</v>
      </c>
      <c r="D106" s="27"/>
      <c r="E106" s="37" t="s">
        <v>36</v>
      </c>
      <c r="F106" s="37" t="n">
        <v>5</v>
      </c>
      <c r="G106" s="37" t="n">
        <v>2</v>
      </c>
      <c r="H106" s="25" t="n">
        <v>1891.6</v>
      </c>
      <c r="I106" s="25" t="n">
        <v>1891.6</v>
      </c>
      <c r="J106" s="25" t="n">
        <v>1673.4</v>
      </c>
      <c r="K106" s="26" t="n">
        <v>91</v>
      </c>
      <c r="L106" s="24" t="s">
        <v>170</v>
      </c>
      <c r="M106" s="25" t="n">
        <v>5542633.91</v>
      </c>
      <c r="N106" s="25"/>
      <c r="O106" s="25"/>
      <c r="P106" s="25"/>
      <c r="Q106" s="25" t="n">
        <v>5542633.91</v>
      </c>
      <c r="R106" s="27" t="n">
        <f aca="false">M106/I106</f>
        <v>2930.13000105731</v>
      </c>
      <c r="S106" s="27" t="n">
        <v>14736.15</v>
      </c>
      <c r="T106" s="27" t="s">
        <v>38</v>
      </c>
      <c r="U106" s="40" t="n">
        <v>6.3</v>
      </c>
    </row>
    <row r="107" customFormat="false" ht="60" hidden="false" customHeight="false" outlineLevel="0" collapsed="false">
      <c r="A107" s="23" t="n">
        <v>15</v>
      </c>
      <c r="B107" s="39" t="s">
        <v>172</v>
      </c>
      <c r="C107" s="37" t="n">
        <v>1966</v>
      </c>
      <c r="D107" s="27"/>
      <c r="E107" s="37" t="s">
        <v>36</v>
      </c>
      <c r="F107" s="37" t="n">
        <v>5</v>
      </c>
      <c r="G107" s="37" t="n">
        <v>1</v>
      </c>
      <c r="H107" s="25" t="n">
        <v>4665.04</v>
      </c>
      <c r="I107" s="25" t="n">
        <v>4665.04</v>
      </c>
      <c r="J107" s="25" t="n">
        <v>4240.2</v>
      </c>
      <c r="K107" s="26" t="n">
        <v>230</v>
      </c>
      <c r="L107" s="24" t="s">
        <v>173</v>
      </c>
      <c r="M107" s="25" t="n">
        <v>11738873.4</v>
      </c>
      <c r="N107" s="25"/>
      <c r="O107" s="25"/>
      <c r="P107" s="25"/>
      <c r="Q107" s="25" t="n">
        <v>11738873.4</v>
      </c>
      <c r="R107" s="27" t="n">
        <f aca="false">M107/I107</f>
        <v>2516.34999914256</v>
      </c>
      <c r="S107" s="27" t="n">
        <v>14736.15</v>
      </c>
      <c r="T107" s="27" t="s">
        <v>38</v>
      </c>
      <c r="U107" s="40" t="n">
        <v>6.3</v>
      </c>
    </row>
    <row r="108" customFormat="false" ht="105" hidden="false" customHeight="false" outlineLevel="0" collapsed="false">
      <c r="A108" s="23" t="n">
        <v>16</v>
      </c>
      <c r="B108" s="39" t="s">
        <v>174</v>
      </c>
      <c r="C108" s="37" t="n">
        <v>1966</v>
      </c>
      <c r="D108" s="27"/>
      <c r="E108" s="37" t="s">
        <v>66</v>
      </c>
      <c r="F108" s="37" t="n">
        <v>5</v>
      </c>
      <c r="G108" s="37" t="n">
        <v>3</v>
      </c>
      <c r="H108" s="25" t="n">
        <v>2582.5</v>
      </c>
      <c r="I108" s="25" t="n">
        <v>2582.5</v>
      </c>
      <c r="J108" s="25" t="n">
        <v>2403.7</v>
      </c>
      <c r="K108" s="26" t="n">
        <v>154</v>
      </c>
      <c r="L108" s="24" t="s">
        <v>175</v>
      </c>
      <c r="M108" s="25" t="n">
        <v>7567060.73</v>
      </c>
      <c r="N108" s="25"/>
      <c r="O108" s="25"/>
      <c r="P108" s="25"/>
      <c r="Q108" s="25" t="n">
        <v>7567060.73</v>
      </c>
      <c r="R108" s="27" t="n">
        <f aca="false">M108/I108</f>
        <v>2930.13000193611</v>
      </c>
      <c r="S108" s="27" t="n">
        <v>14736.15</v>
      </c>
      <c r="T108" s="27" t="s">
        <v>38</v>
      </c>
      <c r="U108" s="40" t="n">
        <v>6.3</v>
      </c>
    </row>
    <row r="109" customFormat="false" ht="45" hidden="false" customHeight="false" outlineLevel="0" collapsed="false">
      <c r="A109" s="23" t="n">
        <v>17</v>
      </c>
      <c r="B109" s="45" t="s">
        <v>176</v>
      </c>
      <c r="C109" s="37" t="n">
        <v>1980</v>
      </c>
      <c r="D109" s="27"/>
      <c r="E109" s="37" t="s">
        <v>66</v>
      </c>
      <c r="F109" s="37" t="n">
        <v>9</v>
      </c>
      <c r="G109" s="37" t="n">
        <v>6</v>
      </c>
      <c r="H109" s="25" t="n">
        <f aca="false">11570.5+1386</f>
        <v>12956.5</v>
      </c>
      <c r="I109" s="25" t="n">
        <v>11570.5</v>
      </c>
      <c r="J109" s="25" t="n">
        <v>7053</v>
      </c>
      <c r="K109" s="26" t="n">
        <v>592</v>
      </c>
      <c r="L109" s="24" t="s">
        <v>69</v>
      </c>
      <c r="M109" s="53" t="n">
        <v>3237780</v>
      </c>
      <c r="N109" s="25"/>
      <c r="O109" s="25"/>
      <c r="P109" s="25"/>
      <c r="Q109" s="53" t="n">
        <v>3237780</v>
      </c>
      <c r="R109" s="27" t="n">
        <f aca="false">M109/I109</f>
        <v>279.83060369042</v>
      </c>
      <c r="S109" s="27" t="n">
        <v>14736.15</v>
      </c>
      <c r="T109" s="27" t="s">
        <v>38</v>
      </c>
      <c r="U109" s="40" t="n">
        <v>6.3</v>
      </c>
    </row>
    <row r="110" customFormat="false" ht="82.5" hidden="false" customHeight="true" outlineLevel="0" collapsed="false">
      <c r="A110" s="23" t="n">
        <v>18</v>
      </c>
      <c r="B110" s="45" t="s">
        <v>177</v>
      </c>
      <c r="C110" s="37" t="n">
        <v>1993</v>
      </c>
      <c r="D110" s="27"/>
      <c r="E110" s="37" t="s">
        <v>66</v>
      </c>
      <c r="F110" s="37" t="n">
        <v>10</v>
      </c>
      <c r="G110" s="37" t="n">
        <v>4</v>
      </c>
      <c r="H110" s="25" t="n">
        <f aca="false">8604.02+1103</f>
        <v>9707.02</v>
      </c>
      <c r="I110" s="25" t="n">
        <v>8604.02</v>
      </c>
      <c r="J110" s="25" t="n">
        <v>5173.49</v>
      </c>
      <c r="K110" s="26" t="n">
        <v>438</v>
      </c>
      <c r="L110" s="24" t="s">
        <v>178</v>
      </c>
      <c r="M110" s="53" t="n">
        <v>8640000</v>
      </c>
      <c r="N110" s="25"/>
      <c r="O110" s="25"/>
      <c r="P110" s="25"/>
      <c r="Q110" s="53" t="n">
        <v>8640000</v>
      </c>
      <c r="R110" s="27" t="n">
        <f aca="false">M110/I110</f>
        <v>1004.18176619766</v>
      </c>
      <c r="S110" s="27" t="n">
        <v>14736.15</v>
      </c>
      <c r="T110" s="27" t="s">
        <v>38</v>
      </c>
      <c r="U110" s="40" t="n">
        <v>6.3</v>
      </c>
    </row>
    <row r="111" customFormat="false" ht="45" hidden="false" customHeight="false" outlineLevel="0" collapsed="false">
      <c r="A111" s="23" t="n">
        <v>19</v>
      </c>
      <c r="B111" s="45" t="s">
        <v>179</v>
      </c>
      <c r="C111" s="37" t="n">
        <v>1962</v>
      </c>
      <c r="D111" s="27"/>
      <c r="E111" s="37" t="s">
        <v>36</v>
      </c>
      <c r="F111" s="37" t="n">
        <v>4</v>
      </c>
      <c r="G111" s="37" t="n">
        <v>2</v>
      </c>
      <c r="H111" s="25" t="n">
        <f aca="false">1263.3+99.2</f>
        <v>1362.5</v>
      </c>
      <c r="I111" s="25" t="n">
        <v>1263.3</v>
      </c>
      <c r="J111" s="25" t="n">
        <v>1182.3</v>
      </c>
      <c r="K111" s="26" t="n">
        <v>76</v>
      </c>
      <c r="L111" s="24" t="s">
        <v>180</v>
      </c>
      <c r="M111" s="53" t="n">
        <v>2117500</v>
      </c>
      <c r="N111" s="25"/>
      <c r="O111" s="25"/>
      <c r="P111" s="25"/>
      <c r="Q111" s="53" t="n">
        <v>2117500</v>
      </c>
      <c r="R111" s="27" t="n">
        <f aca="false">M111/I111</f>
        <v>1676.16559803689</v>
      </c>
      <c r="S111" s="27" t="n">
        <v>14736.15</v>
      </c>
      <c r="T111" s="27" t="s">
        <v>38</v>
      </c>
      <c r="U111" s="40" t="n">
        <v>6.3</v>
      </c>
    </row>
    <row r="112" customFormat="false" ht="94.5" hidden="false" customHeight="true" outlineLevel="0" collapsed="false">
      <c r="A112" s="23" t="n">
        <v>20</v>
      </c>
      <c r="B112" s="45" t="s">
        <v>110</v>
      </c>
      <c r="C112" s="37" t="n">
        <v>1970</v>
      </c>
      <c r="D112" s="27"/>
      <c r="E112" s="37" t="s">
        <v>66</v>
      </c>
      <c r="F112" s="37" t="n">
        <v>5</v>
      </c>
      <c r="G112" s="37" t="n">
        <v>4</v>
      </c>
      <c r="H112" s="25" t="n">
        <f aca="false">3604.1+256</f>
        <v>3860.1</v>
      </c>
      <c r="I112" s="25" t="n">
        <v>3604.1</v>
      </c>
      <c r="J112" s="25" t="n">
        <v>3333.1</v>
      </c>
      <c r="K112" s="26" t="n">
        <v>203</v>
      </c>
      <c r="L112" s="24" t="s">
        <v>181</v>
      </c>
      <c r="M112" s="53" t="n">
        <v>1852848</v>
      </c>
      <c r="N112" s="25"/>
      <c r="O112" s="25"/>
      <c r="P112" s="25"/>
      <c r="Q112" s="53" t="n">
        <v>1852848</v>
      </c>
      <c r="R112" s="27" t="n">
        <f aca="false">M112/I112</f>
        <v>514.094503482145</v>
      </c>
      <c r="S112" s="27" t="n">
        <v>14736.15</v>
      </c>
      <c r="T112" s="27" t="s">
        <v>38</v>
      </c>
      <c r="U112" s="40" t="n">
        <v>6.3</v>
      </c>
    </row>
    <row r="113" customFormat="false" ht="90" hidden="false" customHeight="false" outlineLevel="0" collapsed="false">
      <c r="A113" s="23" t="n">
        <v>21</v>
      </c>
      <c r="B113" s="45" t="s">
        <v>182</v>
      </c>
      <c r="C113" s="37" t="n">
        <v>1974</v>
      </c>
      <c r="D113" s="27"/>
      <c r="E113" s="37" t="s">
        <v>66</v>
      </c>
      <c r="F113" s="37" t="n">
        <v>5</v>
      </c>
      <c r="G113" s="37" t="n">
        <v>5</v>
      </c>
      <c r="H113" s="25" t="n">
        <f aca="false">3035.7+346</f>
        <v>3381.7</v>
      </c>
      <c r="I113" s="25" t="n">
        <v>3035.7</v>
      </c>
      <c r="J113" s="25" t="n">
        <v>2775.3</v>
      </c>
      <c r="K113" s="26" t="n">
        <v>172</v>
      </c>
      <c r="L113" s="24" t="s">
        <v>183</v>
      </c>
      <c r="M113" s="53" t="n">
        <v>8589518</v>
      </c>
      <c r="N113" s="25"/>
      <c r="O113" s="25"/>
      <c r="P113" s="25"/>
      <c r="Q113" s="53" t="n">
        <v>8589518</v>
      </c>
      <c r="R113" s="27" t="n">
        <f aca="false">M113/I113</f>
        <v>2829.50159765458</v>
      </c>
      <c r="S113" s="27" t="n">
        <v>14736.15</v>
      </c>
      <c r="T113" s="27" t="s">
        <v>38</v>
      </c>
      <c r="U113" s="40" t="n">
        <v>6.3</v>
      </c>
    </row>
    <row r="114" customFormat="false" ht="45" hidden="false" customHeight="false" outlineLevel="0" collapsed="false">
      <c r="A114" s="23" t="n">
        <v>22</v>
      </c>
      <c r="B114" s="45" t="s">
        <v>184</v>
      </c>
      <c r="C114" s="37" t="n">
        <v>1977</v>
      </c>
      <c r="D114" s="27"/>
      <c r="E114" s="37" t="s">
        <v>66</v>
      </c>
      <c r="F114" s="37" t="n">
        <v>5</v>
      </c>
      <c r="G114" s="37" t="n">
        <v>4</v>
      </c>
      <c r="H114" s="25" t="n">
        <f aca="false">3292.2+239</f>
        <v>3531.2</v>
      </c>
      <c r="I114" s="25" t="n">
        <v>3292.2</v>
      </c>
      <c r="J114" s="25" t="n">
        <v>2903.8</v>
      </c>
      <c r="K114" s="26" t="n">
        <v>143</v>
      </c>
      <c r="L114" s="24" t="s">
        <v>69</v>
      </c>
      <c r="M114" s="53" t="n">
        <v>3802300</v>
      </c>
      <c r="N114" s="25"/>
      <c r="O114" s="25"/>
      <c r="P114" s="25"/>
      <c r="Q114" s="53" t="n">
        <v>3802300</v>
      </c>
      <c r="R114" s="27" t="n">
        <f aca="false">M114/I114</f>
        <v>1154.94198408359</v>
      </c>
      <c r="S114" s="27" t="n">
        <v>14736.15</v>
      </c>
      <c r="T114" s="27" t="s">
        <v>38</v>
      </c>
      <c r="U114" s="40" t="n">
        <v>6.3</v>
      </c>
    </row>
    <row r="115" customFormat="false" ht="45" hidden="false" customHeight="false" outlineLevel="0" collapsed="false">
      <c r="A115" s="23" t="n">
        <v>23</v>
      </c>
      <c r="B115" s="45" t="s">
        <v>185</v>
      </c>
      <c r="C115" s="37" t="n">
        <v>1971</v>
      </c>
      <c r="D115" s="27"/>
      <c r="E115" s="37" t="s">
        <v>36</v>
      </c>
      <c r="F115" s="37" t="n">
        <v>9</v>
      </c>
      <c r="G115" s="37" t="n">
        <v>1</v>
      </c>
      <c r="H115" s="25" t="n">
        <v>2144.4</v>
      </c>
      <c r="I115" s="25" t="n">
        <v>2144.4</v>
      </c>
      <c r="J115" s="25" t="n">
        <v>2144.4</v>
      </c>
      <c r="K115" s="26" t="n">
        <v>78</v>
      </c>
      <c r="L115" s="24" t="s">
        <v>141</v>
      </c>
      <c r="M115" s="53" t="n">
        <v>3431040</v>
      </c>
      <c r="N115" s="25"/>
      <c r="O115" s="25"/>
      <c r="P115" s="25"/>
      <c r="Q115" s="53" t="n">
        <v>3431040</v>
      </c>
      <c r="R115" s="27" t="n">
        <f aca="false">M115/I115</f>
        <v>1600</v>
      </c>
      <c r="S115" s="27" t="n">
        <v>14736.15</v>
      </c>
      <c r="T115" s="27" t="s">
        <v>38</v>
      </c>
      <c r="U115" s="40" t="n">
        <v>6.3</v>
      </c>
    </row>
    <row r="116" customFormat="false" ht="45" hidden="false" customHeight="false" outlineLevel="0" collapsed="false">
      <c r="A116" s="23" t="n">
        <v>24</v>
      </c>
      <c r="B116" s="45" t="s">
        <v>55</v>
      </c>
      <c r="C116" s="37" t="n">
        <v>1964</v>
      </c>
      <c r="D116" s="27"/>
      <c r="E116" s="37" t="s">
        <v>36</v>
      </c>
      <c r="F116" s="37" t="n">
        <v>4</v>
      </c>
      <c r="G116" s="37" t="n">
        <v>6</v>
      </c>
      <c r="H116" s="25" t="n">
        <f aca="false">3861.6+296</f>
        <v>4157.6</v>
      </c>
      <c r="I116" s="25" t="n">
        <v>3861.6</v>
      </c>
      <c r="J116" s="25" t="n">
        <v>3483.5</v>
      </c>
      <c r="K116" s="26" t="n">
        <v>230</v>
      </c>
      <c r="L116" s="24" t="s">
        <v>69</v>
      </c>
      <c r="M116" s="53" t="n">
        <v>6183100</v>
      </c>
      <c r="N116" s="25"/>
      <c r="O116" s="25"/>
      <c r="P116" s="25"/>
      <c r="Q116" s="53" t="n">
        <v>6183100</v>
      </c>
      <c r="R116" s="27" t="n">
        <f aca="false">M116/I116</f>
        <v>1601.17567847524</v>
      </c>
      <c r="S116" s="27" t="n">
        <v>14736.15</v>
      </c>
      <c r="T116" s="27" t="s">
        <v>38</v>
      </c>
      <c r="U116" s="40" t="n">
        <v>6.3</v>
      </c>
    </row>
    <row r="117" customFormat="false" ht="15" hidden="false" customHeight="false" outlineLevel="0" collapsed="false">
      <c r="A117" s="23"/>
      <c r="B117" s="41" t="s">
        <v>186</v>
      </c>
      <c r="C117" s="24"/>
      <c r="D117" s="24"/>
      <c r="E117" s="24"/>
      <c r="F117" s="24"/>
      <c r="G117" s="24"/>
      <c r="H117" s="42" t="n">
        <f aca="false">SUM(H93:H116)</f>
        <v>106592.06</v>
      </c>
      <c r="I117" s="42" t="n">
        <f aca="false">SUM(I93:I116)</f>
        <v>102864.56</v>
      </c>
      <c r="J117" s="42" t="n">
        <f aca="false">SUM(J93:J116)</f>
        <v>85858.09</v>
      </c>
      <c r="K117" s="43" t="n">
        <f aca="false">SUM(K93:K116)</f>
        <v>5555</v>
      </c>
      <c r="L117" s="42"/>
      <c r="M117" s="42" t="n">
        <f aca="false">SUM(M93:M116)</f>
        <v>171480773.52</v>
      </c>
      <c r="N117" s="42"/>
      <c r="O117" s="42"/>
      <c r="P117" s="42"/>
      <c r="Q117" s="42" t="n">
        <f aca="false">SUM(Q93:Q116)</f>
        <v>171480773.52</v>
      </c>
      <c r="R117" s="44" t="n">
        <f aca="false">M117/I117</f>
        <v>1667.05397388566</v>
      </c>
      <c r="S117" s="27"/>
      <c r="T117" s="28"/>
      <c r="U117" s="67"/>
    </row>
    <row r="120" customFormat="false" ht="15" hidden="false" customHeight="false" outlineLevel="0" collapsed="false">
      <c r="K120" s="4"/>
      <c r="L120" s="4"/>
    </row>
    <row r="121" customFormat="false" ht="15" hidden="false" customHeight="false" outlineLevel="0" collapsed="false">
      <c r="E121" s="2"/>
      <c r="H121" s="2"/>
      <c r="I121" s="2"/>
      <c r="J121" s="2"/>
      <c r="K121" s="2"/>
      <c r="M121" s="2"/>
    </row>
    <row r="122" customFormat="false" ht="15" hidden="false" customHeight="false" outlineLevel="0" collapsed="false">
      <c r="H122" s="3"/>
      <c r="I122" s="3"/>
      <c r="J122" s="3"/>
      <c r="K122" s="3"/>
      <c r="L122" s="68"/>
      <c r="M122" s="3"/>
    </row>
    <row r="123" customFormat="false" ht="15" hidden="false" customHeight="false" outlineLevel="0" collapsed="false">
      <c r="E123" s="2"/>
      <c r="H123" s="3"/>
      <c r="I123" s="3"/>
      <c r="J123" s="3"/>
      <c r="K123" s="3"/>
      <c r="L123" s="3"/>
      <c r="M123" s="3"/>
    </row>
    <row r="124" customFormat="false" ht="15" hidden="false" customHeight="false" outlineLevel="0" collapsed="false">
      <c r="H124" s="3"/>
      <c r="I124" s="3"/>
      <c r="J124" s="2"/>
      <c r="K124" s="2"/>
      <c r="L124" s="3"/>
      <c r="M124" s="3"/>
    </row>
    <row r="125" customFormat="false" ht="15" hidden="false" customHeight="false" outlineLevel="0" collapsed="false">
      <c r="E125" s="2"/>
      <c r="H125" s="3"/>
      <c r="I125" s="3"/>
      <c r="J125" s="2"/>
      <c r="K125" s="2"/>
      <c r="L125" s="4"/>
    </row>
    <row r="126" customFormat="false" ht="15" hidden="false" customHeight="false" outlineLevel="0" collapsed="false">
      <c r="E126" s="2"/>
      <c r="H126" s="3"/>
      <c r="I126" s="3"/>
      <c r="J126" s="3"/>
      <c r="K126" s="2"/>
      <c r="M126" s="2"/>
    </row>
    <row r="127" customFormat="false" ht="15" hidden="false" customHeight="false" outlineLevel="0" collapsed="false">
      <c r="H127" s="3"/>
      <c r="I127" s="3"/>
      <c r="J127" s="3"/>
      <c r="K127" s="3"/>
      <c r="L127" s="3"/>
      <c r="M127" s="3"/>
    </row>
    <row r="128" customFormat="false" ht="15" hidden="false" customHeight="false" outlineLevel="0" collapsed="false">
      <c r="E128" s="2"/>
      <c r="H128" s="3"/>
      <c r="I128" s="3"/>
      <c r="K128" s="4"/>
      <c r="L128" s="4"/>
    </row>
    <row r="129" customFormat="false" ht="15" hidden="false" customHeight="false" outlineLevel="0" collapsed="false">
      <c r="H129" s="3"/>
      <c r="I129" s="3"/>
      <c r="J129" s="2"/>
      <c r="K129" s="2"/>
      <c r="M129" s="2"/>
    </row>
    <row r="130" customFormat="false" ht="15" hidden="false" customHeight="false" outlineLevel="0" collapsed="false">
      <c r="H130" s="3"/>
      <c r="I130" s="3"/>
      <c r="J130" s="3"/>
      <c r="K130" s="3"/>
      <c r="L130" s="3"/>
    </row>
    <row r="131" customFormat="false" ht="15" hidden="false" customHeight="false" outlineLevel="0" collapsed="false">
      <c r="H131" s="3"/>
      <c r="I131" s="3"/>
      <c r="J131" s="3"/>
      <c r="K131" s="3"/>
      <c r="L131" s="3"/>
    </row>
  </sheetData>
  <autoFilter ref="B1:B131"/>
  <mergeCells count="34">
    <mergeCell ref="Q1:U9"/>
    <mergeCell ref="Q11:U19"/>
    <mergeCell ref="A20:T20"/>
    <mergeCell ref="B21:T21"/>
    <mergeCell ref="A22:A24"/>
    <mergeCell ref="B22:B24"/>
    <mergeCell ref="C22:D22"/>
    <mergeCell ref="E22:E24"/>
    <mergeCell ref="F22:F24"/>
    <mergeCell ref="G22:G24"/>
    <mergeCell ref="H22:H24"/>
    <mergeCell ref="I22:J22"/>
    <mergeCell ref="K22:K24"/>
    <mergeCell ref="L22:L24"/>
    <mergeCell ref="M22:Q22"/>
    <mergeCell ref="R22:R24"/>
    <mergeCell ref="S22:S24"/>
    <mergeCell ref="T22:T24"/>
    <mergeCell ref="U22:U24"/>
    <mergeCell ref="C23:C24"/>
    <mergeCell ref="D23:D24"/>
    <mergeCell ref="I23:I24"/>
    <mergeCell ref="J23:J24"/>
    <mergeCell ref="M23:M24"/>
    <mergeCell ref="N23:N24"/>
    <mergeCell ref="O23:O24"/>
    <mergeCell ref="P23:P24"/>
    <mergeCell ref="Q23:Q24"/>
    <mergeCell ref="A27:U27"/>
    <mergeCell ref="A28:U28"/>
    <mergeCell ref="A57:U57"/>
    <mergeCell ref="A58:U58"/>
    <mergeCell ref="A91:U91"/>
    <mergeCell ref="A92:U92"/>
  </mergeCells>
  <conditionalFormatting sqref="S29:T55 S93:T115 S59:S89">
    <cfRule type="cellIs" priority="2" operator="equal" aboveAverage="0" equalAverage="0" bottom="0" percent="0" rank="0" text="" dxfId="2">
      <formula>$B$24</formula>
    </cfRule>
  </conditionalFormatting>
  <conditionalFormatting sqref="S116:T116">
    <cfRule type="cellIs" priority="3" operator="equal" aboveAverage="0" equalAverage="0" bottom="0" percent="0" rank="0" text="" dxfId="3">
      <formula>$B$24</formula>
    </cfRule>
  </conditionalFormatting>
  <printOptions headings="false" gridLines="false" gridLinesSet="true" horizontalCentered="false" verticalCentered="false"/>
  <pageMargins left="0.354166666666667" right="0.179861111111111" top="0.984027777777778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5" manualBreakCount="5">
    <brk id="42" man="true" max="16383" min="0"/>
    <brk id="56" man="true" max="16383" min="0"/>
    <brk id="72" man="true" max="16383" min="0"/>
    <brk id="90" man="true" max="16383" min="0"/>
    <brk id="1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70" width="23.14"/>
    <col collapsed="false" customWidth="true" hidden="false" outlineLevel="0" max="3" min="3" style="70" width="15.56"/>
    <col collapsed="false" customWidth="true" hidden="false" outlineLevel="0" max="4" min="4" style="70" width="16.28"/>
    <col collapsed="false" customWidth="true" hidden="false" outlineLevel="0" max="5" min="5" style="70" width="15.41"/>
    <col collapsed="false" customWidth="true" hidden="false" outlineLevel="0" max="6" min="6" style="70" width="15.13"/>
    <col collapsed="false" customWidth="true" hidden="false" outlineLevel="0" max="7" min="7" style="70" width="14.7"/>
    <col collapsed="false" customWidth="true" hidden="false" outlineLevel="0" max="9" min="8" style="70" width="15.41"/>
    <col collapsed="false" customWidth="true" hidden="false" outlineLevel="0" max="10" min="10" style="70" width="13.56"/>
    <col collapsed="false" customWidth="true" hidden="false" outlineLevel="0" max="11" min="11" style="70" width="12.85"/>
    <col collapsed="false" customWidth="true" hidden="false" outlineLevel="0" max="12" min="12" style="70" width="12.42"/>
    <col collapsed="false" customWidth="true" hidden="false" outlineLevel="0" max="13" min="13" style="70" width="13.99"/>
    <col collapsed="false" customWidth="true" hidden="false" outlineLevel="0" max="14" min="14" style="70" width="13.7"/>
    <col collapsed="false" customWidth="true" hidden="false" outlineLevel="0" max="15" min="15" style="70" width="13.41"/>
    <col collapsed="false" customWidth="true" hidden="false" outlineLevel="0" max="16" min="16" style="71" width="11.7"/>
    <col collapsed="false" customWidth="true" hidden="false" outlineLevel="0" max="17" min="17" style="71" width="6.99"/>
    <col collapsed="false" customWidth="false" hidden="false" outlineLevel="0" max="257" min="18" style="70" width="9.14"/>
  </cols>
  <sheetData>
    <row r="3" customFormat="false" ht="12.75" hidden="false" customHeight="true" outlineLevel="0" collapsed="false">
      <c r="M3" s="72" t="s">
        <v>187</v>
      </c>
      <c r="N3" s="72"/>
      <c r="O3" s="72"/>
      <c r="P3" s="72"/>
      <c r="Q3" s="72"/>
    </row>
    <row r="4" customFormat="false" ht="12.75" hidden="false" customHeight="false" outlineLevel="0" collapsed="false">
      <c r="M4" s="72"/>
      <c r="N4" s="72"/>
      <c r="O4" s="72"/>
      <c r="P4" s="72"/>
      <c r="Q4" s="72"/>
    </row>
    <row r="5" customFormat="false" ht="12.75" hidden="false" customHeight="false" outlineLevel="0" collapsed="false">
      <c r="M5" s="72"/>
      <c r="N5" s="72"/>
      <c r="O5" s="72"/>
      <c r="P5" s="72"/>
      <c r="Q5" s="72"/>
    </row>
    <row r="6" customFormat="false" ht="12.75" hidden="false" customHeight="false" outlineLevel="0" collapsed="false">
      <c r="M6" s="72"/>
      <c r="N6" s="72"/>
      <c r="O6" s="72"/>
      <c r="P6" s="72"/>
      <c r="Q6" s="72"/>
    </row>
    <row r="7" customFormat="false" ht="12.75" hidden="false" customHeight="false" outlineLevel="0" collapsed="false">
      <c r="M7" s="72"/>
      <c r="N7" s="72"/>
      <c r="O7" s="72"/>
      <c r="P7" s="72"/>
      <c r="Q7" s="72"/>
    </row>
    <row r="8" customFormat="false" ht="12.75" hidden="false" customHeight="false" outlineLevel="0" collapsed="false">
      <c r="M8" s="72"/>
      <c r="N8" s="72"/>
      <c r="O8" s="72"/>
      <c r="P8" s="72"/>
      <c r="Q8" s="72"/>
    </row>
    <row r="11" customFormat="false" ht="12.7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3" t="s">
        <v>188</v>
      </c>
      <c r="N11" s="73"/>
      <c r="O11" s="73"/>
      <c r="P11" s="73"/>
      <c r="Q11" s="73"/>
    </row>
    <row r="12" customFormat="false" ht="12.75" hidden="false" customHeight="false" outlineLevel="0" collapsed="false"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3"/>
      <c r="N12" s="73"/>
      <c r="O12" s="73"/>
      <c r="P12" s="73"/>
      <c r="Q12" s="73"/>
    </row>
    <row r="13" customFormat="false" ht="12.75" hidden="false" customHeight="false" outlineLevel="0" collapsed="false"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3"/>
      <c r="N13" s="73"/>
      <c r="O13" s="73"/>
      <c r="P13" s="73"/>
      <c r="Q13" s="73"/>
    </row>
    <row r="14" customFormat="false" ht="12.75" hidden="false" customHeight="false" outlineLevel="0" collapsed="false"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3"/>
      <c r="N14" s="73"/>
      <c r="O14" s="73"/>
      <c r="P14" s="73"/>
      <c r="Q14" s="73"/>
    </row>
    <row r="15" customFormat="false" ht="12.75" hidden="false" customHeight="false" outlineLevel="0" collapsed="false"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3"/>
      <c r="N15" s="73"/>
      <c r="O15" s="73"/>
      <c r="P15" s="73"/>
      <c r="Q15" s="73"/>
    </row>
    <row r="16" customFormat="false" ht="12.75" hidden="false" customHeight="false" outlineLevel="0" collapsed="false"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3"/>
      <c r="N16" s="73"/>
      <c r="O16" s="73"/>
      <c r="P16" s="73"/>
      <c r="Q16" s="73"/>
    </row>
    <row r="17" customFormat="false" ht="7.5" hidden="false" customHeight="true" outlineLevel="0" collapsed="false"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3"/>
      <c r="N17" s="73"/>
      <c r="O17" s="73"/>
      <c r="P17" s="73"/>
      <c r="Q17" s="73"/>
    </row>
    <row r="18" customFormat="false" ht="6.75" hidden="false" customHeight="true" outlineLevel="0" collapsed="false"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3"/>
      <c r="N18" s="73"/>
      <c r="O18" s="73"/>
      <c r="P18" s="73"/>
      <c r="Q18" s="73"/>
    </row>
    <row r="19" customFormat="false" ht="8.25" hidden="false" customHeight="true" outlineLevel="0" collapsed="false">
      <c r="A19" s="74"/>
      <c r="B19" s="75"/>
      <c r="C19" s="10"/>
      <c r="D19" s="10"/>
      <c r="E19" s="10"/>
      <c r="F19" s="10"/>
      <c r="G19" s="10"/>
      <c r="H19" s="76"/>
      <c r="I19" s="76"/>
      <c r="J19" s="76"/>
      <c r="K19" s="77"/>
      <c r="L19" s="78"/>
      <c r="M19" s="73"/>
      <c r="N19" s="73"/>
      <c r="O19" s="73"/>
      <c r="P19" s="73"/>
      <c r="Q19" s="73"/>
    </row>
    <row r="20" customFormat="false" ht="71.25" hidden="false" customHeight="true" outlineLevel="0" collapsed="false">
      <c r="A20" s="79" t="s">
        <v>189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</row>
    <row r="21" customFormat="false" ht="18.75" hidden="false" customHeight="false" outlineLevel="0" collapsed="false">
      <c r="A21" s="74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71"/>
      <c r="O21" s="71"/>
    </row>
    <row r="22" s="2" customFormat="true" ht="94.5" hidden="false" customHeight="true" outlineLevel="0" collapsed="false">
      <c r="A22" s="81" t="s">
        <v>190</v>
      </c>
      <c r="B22" s="82" t="s">
        <v>191</v>
      </c>
      <c r="C22" s="82" t="s">
        <v>192</v>
      </c>
      <c r="D22" s="82" t="s">
        <v>193</v>
      </c>
      <c r="E22" s="82" t="s">
        <v>194</v>
      </c>
      <c r="F22" s="82" t="s">
        <v>195</v>
      </c>
      <c r="G22" s="82"/>
      <c r="H22" s="82" t="s">
        <v>196</v>
      </c>
      <c r="I22" s="82"/>
      <c r="J22" s="82" t="s">
        <v>197</v>
      </c>
      <c r="K22" s="82"/>
      <c r="L22" s="82" t="s">
        <v>198</v>
      </c>
      <c r="M22" s="82"/>
      <c r="N22" s="82" t="s">
        <v>199</v>
      </c>
      <c r="O22" s="82"/>
      <c r="P22" s="83" t="s">
        <v>200</v>
      </c>
      <c r="Q22" s="83"/>
    </row>
    <row r="23" s="2" customFormat="true" ht="12.75" hidden="false" customHeight="true" outlineLevel="0" collapsed="false">
      <c r="A23" s="84"/>
      <c r="B23" s="82" t="s">
        <v>201</v>
      </c>
      <c r="C23" s="82" t="s">
        <v>28</v>
      </c>
      <c r="D23" s="82" t="s">
        <v>28</v>
      </c>
      <c r="E23" s="82" t="s">
        <v>28</v>
      </c>
      <c r="F23" s="82" t="s">
        <v>26</v>
      </c>
      <c r="G23" s="82" t="s">
        <v>28</v>
      </c>
      <c r="H23" s="82" t="s">
        <v>202</v>
      </c>
      <c r="I23" s="82" t="s">
        <v>28</v>
      </c>
      <c r="J23" s="82" t="s">
        <v>26</v>
      </c>
      <c r="K23" s="82" t="s">
        <v>28</v>
      </c>
      <c r="L23" s="82" t="s">
        <v>26</v>
      </c>
      <c r="M23" s="82" t="s">
        <v>28</v>
      </c>
      <c r="N23" s="82" t="s">
        <v>203</v>
      </c>
      <c r="O23" s="82" t="s">
        <v>28</v>
      </c>
      <c r="P23" s="83" t="s">
        <v>28</v>
      </c>
      <c r="Q23" s="83"/>
    </row>
    <row r="24" s="2" customFormat="true" ht="12.75" hidden="false" customHeight="true" outlineLevel="0" collapsed="false">
      <c r="A24" s="85" t="n">
        <v>1</v>
      </c>
      <c r="B24" s="82" t="n">
        <v>2</v>
      </c>
      <c r="C24" s="82" t="n">
        <v>3</v>
      </c>
      <c r="D24" s="82" t="n">
        <v>4</v>
      </c>
      <c r="E24" s="82" t="n">
        <v>5</v>
      </c>
      <c r="F24" s="82" t="n">
        <v>6</v>
      </c>
      <c r="G24" s="82" t="n">
        <v>7</v>
      </c>
      <c r="H24" s="82" t="n">
        <v>8</v>
      </c>
      <c r="I24" s="82" t="n">
        <v>9</v>
      </c>
      <c r="J24" s="82" t="n">
        <v>10</v>
      </c>
      <c r="K24" s="82" t="n">
        <v>11</v>
      </c>
      <c r="L24" s="82" t="n">
        <v>12</v>
      </c>
      <c r="M24" s="82" t="n">
        <v>13</v>
      </c>
      <c r="N24" s="82" t="n">
        <v>14</v>
      </c>
      <c r="O24" s="82" t="n">
        <v>15</v>
      </c>
      <c r="P24" s="83" t="n">
        <v>16</v>
      </c>
      <c r="Q24" s="83"/>
    </row>
    <row r="25" s="2" customFormat="true" ht="12.75" hidden="false" customHeight="true" outlineLevel="0" collapsed="false">
      <c r="A25" s="86" t="s">
        <v>20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s="2" customFormat="true" ht="12.75" hidden="false" customHeight="true" outlineLevel="0" collapsed="false">
      <c r="A26" s="87" t="s">
        <v>205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</row>
    <row r="27" s="2" customFormat="true" ht="25.5" hidden="false" customHeight="true" outlineLevel="0" collapsed="false">
      <c r="A27" s="88" t="n">
        <v>1</v>
      </c>
      <c r="B27" s="89" t="s">
        <v>35</v>
      </c>
      <c r="C27" s="90" t="n">
        <v>3932639.33</v>
      </c>
      <c r="D27" s="90" t="n">
        <v>3932639.33</v>
      </c>
      <c r="E27" s="90"/>
      <c r="F27" s="90"/>
      <c r="G27" s="90"/>
      <c r="H27" s="91"/>
      <c r="I27" s="91"/>
      <c r="J27" s="90"/>
      <c r="K27" s="91"/>
      <c r="L27" s="91"/>
      <c r="M27" s="91"/>
      <c r="N27" s="91"/>
      <c r="O27" s="91"/>
      <c r="P27" s="92"/>
      <c r="Q27" s="92"/>
    </row>
    <row r="28" s="2" customFormat="true" ht="25.5" hidden="false" customHeight="true" outlineLevel="0" collapsed="false">
      <c r="A28" s="88" t="n">
        <v>2</v>
      </c>
      <c r="B28" s="89" t="s">
        <v>39</v>
      </c>
      <c r="C28" s="90" t="n">
        <v>3435557.76</v>
      </c>
      <c r="D28" s="90" t="n">
        <v>3435557.76</v>
      </c>
      <c r="E28" s="90"/>
      <c r="F28" s="90"/>
      <c r="G28" s="90"/>
      <c r="H28" s="91"/>
      <c r="I28" s="91"/>
      <c r="J28" s="90"/>
      <c r="K28" s="91"/>
      <c r="L28" s="91"/>
      <c r="M28" s="91"/>
      <c r="N28" s="91"/>
      <c r="O28" s="91"/>
      <c r="P28" s="92"/>
      <c r="Q28" s="92"/>
    </row>
    <row r="29" s="2" customFormat="true" ht="25.5" hidden="false" customHeight="true" outlineLevel="0" collapsed="false">
      <c r="A29" s="88" t="n">
        <v>3</v>
      </c>
      <c r="B29" s="89" t="s">
        <v>41</v>
      </c>
      <c r="C29" s="90" t="n">
        <v>3971335.32</v>
      </c>
      <c r="D29" s="90" t="n">
        <v>3971335.32</v>
      </c>
      <c r="E29" s="90"/>
      <c r="F29" s="90"/>
      <c r="G29" s="90"/>
      <c r="H29" s="91"/>
      <c r="I29" s="91"/>
      <c r="J29" s="90"/>
      <c r="K29" s="91"/>
      <c r="L29" s="91"/>
      <c r="M29" s="91"/>
      <c r="N29" s="91"/>
      <c r="O29" s="91"/>
      <c r="P29" s="92"/>
      <c r="Q29" s="92"/>
    </row>
    <row r="30" s="2" customFormat="true" ht="25.5" hidden="false" customHeight="true" outlineLevel="0" collapsed="false">
      <c r="A30" s="88" t="n">
        <v>4</v>
      </c>
      <c r="B30" s="89" t="s">
        <v>43</v>
      </c>
      <c r="C30" s="90" t="n">
        <v>2846898.66</v>
      </c>
      <c r="D30" s="90" t="n">
        <v>2846898.66</v>
      </c>
      <c r="E30" s="90"/>
      <c r="F30" s="90"/>
      <c r="G30" s="90"/>
      <c r="H30" s="91"/>
      <c r="I30" s="91"/>
      <c r="J30" s="90"/>
      <c r="K30" s="91"/>
      <c r="L30" s="91"/>
      <c r="M30" s="91"/>
      <c r="N30" s="91"/>
      <c r="O30" s="91"/>
      <c r="P30" s="92"/>
      <c r="Q30" s="92"/>
    </row>
    <row r="31" s="2" customFormat="true" ht="25.5" hidden="false" customHeight="true" outlineLevel="0" collapsed="false">
      <c r="A31" s="88" t="n">
        <v>5</v>
      </c>
      <c r="B31" s="89" t="s">
        <v>45</v>
      </c>
      <c r="C31" s="90" t="n">
        <v>3745178.91</v>
      </c>
      <c r="D31" s="90" t="n">
        <v>3745178.91</v>
      </c>
      <c r="E31" s="90"/>
      <c r="F31" s="90"/>
      <c r="G31" s="90"/>
      <c r="H31" s="91"/>
      <c r="I31" s="91"/>
      <c r="J31" s="90"/>
      <c r="K31" s="91"/>
      <c r="L31" s="91"/>
      <c r="M31" s="91"/>
      <c r="N31" s="91"/>
      <c r="O31" s="91"/>
      <c r="P31" s="92"/>
      <c r="Q31" s="92"/>
    </row>
    <row r="32" s="2" customFormat="true" ht="25.5" hidden="false" customHeight="true" outlineLevel="0" collapsed="false">
      <c r="A32" s="88" t="n">
        <v>6</v>
      </c>
      <c r="B32" s="89" t="s">
        <v>47</v>
      </c>
      <c r="C32" s="90" t="n">
        <v>3405892.25</v>
      </c>
      <c r="D32" s="90" t="n">
        <v>3405892.25</v>
      </c>
      <c r="E32" s="90"/>
      <c r="F32" s="90"/>
      <c r="G32" s="90"/>
      <c r="H32" s="91"/>
      <c r="I32" s="91"/>
      <c r="J32" s="90"/>
      <c r="K32" s="91"/>
      <c r="L32" s="91"/>
      <c r="M32" s="91"/>
      <c r="N32" s="91"/>
      <c r="O32" s="91"/>
      <c r="P32" s="92"/>
      <c r="Q32" s="92"/>
    </row>
    <row r="33" s="2" customFormat="true" ht="25.5" hidden="false" customHeight="true" outlineLevel="0" collapsed="false">
      <c r="A33" s="88" t="n">
        <v>7</v>
      </c>
      <c r="B33" s="89" t="s">
        <v>49</v>
      </c>
      <c r="C33" s="90" t="n">
        <v>5681834.16</v>
      </c>
      <c r="D33" s="90" t="n">
        <v>5681834.16</v>
      </c>
      <c r="E33" s="90"/>
      <c r="F33" s="90"/>
      <c r="G33" s="90"/>
      <c r="H33" s="91"/>
      <c r="I33" s="91"/>
      <c r="J33" s="90"/>
      <c r="K33" s="91"/>
      <c r="L33" s="91"/>
      <c r="M33" s="91"/>
      <c r="N33" s="91"/>
      <c r="O33" s="91"/>
      <c r="P33" s="92"/>
      <c r="Q33" s="92"/>
    </row>
    <row r="34" s="2" customFormat="true" ht="25.5" hidden="false" customHeight="true" outlineLevel="0" collapsed="false">
      <c r="A34" s="88" t="n">
        <v>8</v>
      </c>
      <c r="B34" s="89" t="s">
        <v>206</v>
      </c>
      <c r="C34" s="90" t="n">
        <v>4989180.55</v>
      </c>
      <c r="D34" s="90" t="n">
        <v>4989180.55</v>
      </c>
      <c r="E34" s="90"/>
      <c r="F34" s="90"/>
      <c r="G34" s="90"/>
      <c r="H34" s="91"/>
      <c r="I34" s="91"/>
      <c r="J34" s="90"/>
      <c r="K34" s="91"/>
      <c r="L34" s="91"/>
      <c r="M34" s="91"/>
      <c r="N34" s="91"/>
      <c r="O34" s="91"/>
      <c r="P34" s="92"/>
      <c r="Q34" s="92"/>
    </row>
    <row r="35" s="2" customFormat="true" ht="25.5" hidden="false" customHeight="true" outlineLevel="0" collapsed="false">
      <c r="A35" s="88" t="n">
        <v>9</v>
      </c>
      <c r="B35" s="89" t="s">
        <v>53</v>
      </c>
      <c r="C35" s="90" t="n">
        <v>1560523.18</v>
      </c>
      <c r="D35" s="90" t="n">
        <v>1560523.18</v>
      </c>
      <c r="E35" s="90"/>
      <c r="F35" s="90"/>
      <c r="G35" s="90"/>
      <c r="H35" s="91"/>
      <c r="I35" s="91"/>
      <c r="J35" s="90"/>
      <c r="K35" s="91"/>
      <c r="L35" s="91"/>
      <c r="M35" s="91"/>
      <c r="N35" s="91"/>
      <c r="O35" s="91"/>
      <c r="P35" s="92"/>
      <c r="Q35" s="92"/>
    </row>
    <row r="36" s="2" customFormat="true" ht="25.5" hidden="false" customHeight="true" outlineLevel="0" collapsed="false">
      <c r="A36" s="88" t="n">
        <v>10</v>
      </c>
      <c r="B36" s="89" t="s">
        <v>55</v>
      </c>
      <c r="C36" s="90" t="n">
        <v>9353299.06</v>
      </c>
      <c r="D36" s="90" t="n">
        <v>9353299.06</v>
      </c>
      <c r="E36" s="90"/>
      <c r="F36" s="90"/>
      <c r="G36" s="90"/>
      <c r="H36" s="91"/>
      <c r="I36" s="91"/>
      <c r="J36" s="90"/>
      <c r="K36" s="91"/>
      <c r="L36" s="91"/>
      <c r="M36" s="91"/>
      <c r="N36" s="91"/>
      <c r="O36" s="91"/>
      <c r="P36" s="92"/>
      <c r="Q36" s="92"/>
    </row>
    <row r="37" s="2" customFormat="true" ht="25.5" hidden="false" customHeight="true" outlineLevel="0" collapsed="false">
      <c r="A37" s="88" t="n">
        <v>11</v>
      </c>
      <c r="B37" s="89" t="s">
        <v>57</v>
      </c>
      <c r="C37" s="90" t="n">
        <v>9494545.91</v>
      </c>
      <c r="D37" s="90" t="n">
        <f aca="false">C37-G37</f>
        <v>5678093.2</v>
      </c>
      <c r="E37" s="90"/>
      <c r="F37" s="90" t="n">
        <v>1624</v>
      </c>
      <c r="G37" s="90" t="n">
        <v>3816452.71</v>
      </c>
      <c r="H37" s="91"/>
      <c r="I37" s="91"/>
      <c r="J37" s="90"/>
      <c r="K37" s="91"/>
      <c r="L37" s="91"/>
      <c r="M37" s="91"/>
      <c r="N37" s="91"/>
      <c r="O37" s="91"/>
      <c r="P37" s="92"/>
      <c r="Q37" s="92"/>
    </row>
    <row r="38" s="2" customFormat="true" ht="38.25" hidden="false" customHeight="true" outlineLevel="0" collapsed="false">
      <c r="A38" s="88" t="n">
        <v>12</v>
      </c>
      <c r="B38" s="89" t="s">
        <v>207</v>
      </c>
      <c r="C38" s="90" t="n">
        <v>3298445.62</v>
      </c>
      <c r="D38" s="90" t="n">
        <f aca="false">C38-G38</f>
        <v>1975474.85</v>
      </c>
      <c r="E38" s="90"/>
      <c r="F38" s="90" t="n">
        <v>554</v>
      </c>
      <c r="G38" s="90" t="n">
        <v>1322970.77</v>
      </c>
      <c r="H38" s="91"/>
      <c r="I38" s="91"/>
      <c r="J38" s="90"/>
      <c r="K38" s="91"/>
      <c r="L38" s="91"/>
      <c r="M38" s="91"/>
      <c r="N38" s="91"/>
      <c r="O38" s="91"/>
      <c r="P38" s="92"/>
      <c r="Q38" s="92"/>
    </row>
    <row r="39" s="2" customFormat="true" ht="38.25" hidden="false" customHeight="true" outlineLevel="0" collapsed="false">
      <c r="A39" s="88" t="n">
        <v>13</v>
      </c>
      <c r="B39" s="89" t="s">
        <v>208</v>
      </c>
      <c r="C39" s="90" t="n">
        <v>6063247.25</v>
      </c>
      <c r="D39" s="90" t="n">
        <f aca="false">C39-G39</f>
        <v>3491541.78</v>
      </c>
      <c r="E39" s="90"/>
      <c r="F39" s="90" t="n">
        <v>1107</v>
      </c>
      <c r="G39" s="90" t="n">
        <v>2571705.47</v>
      </c>
      <c r="H39" s="91"/>
      <c r="I39" s="91"/>
      <c r="J39" s="90"/>
      <c r="K39" s="91"/>
      <c r="L39" s="91"/>
      <c r="M39" s="91"/>
      <c r="N39" s="91"/>
      <c r="O39" s="91"/>
      <c r="P39" s="92"/>
      <c r="Q39" s="92"/>
    </row>
    <row r="40" s="2" customFormat="true" ht="25.5" hidden="false" customHeight="true" outlineLevel="0" collapsed="false">
      <c r="A40" s="88" t="n">
        <v>14</v>
      </c>
      <c r="B40" s="89" t="s">
        <v>63</v>
      </c>
      <c r="C40" s="90" t="n">
        <v>2115991.56</v>
      </c>
      <c r="D40" s="90" t="n">
        <v>2115991.56</v>
      </c>
      <c r="E40" s="90"/>
      <c r="F40" s="90"/>
      <c r="G40" s="90"/>
      <c r="H40" s="91"/>
      <c r="I40" s="91"/>
      <c r="J40" s="90"/>
      <c r="K40" s="91"/>
      <c r="L40" s="91"/>
      <c r="M40" s="91"/>
      <c r="N40" s="91"/>
      <c r="O40" s="91"/>
      <c r="P40" s="92"/>
      <c r="Q40" s="92"/>
    </row>
    <row r="41" s="2" customFormat="true" ht="25.5" hidden="false" customHeight="true" outlineLevel="0" collapsed="false">
      <c r="A41" s="88" t="n">
        <v>15</v>
      </c>
      <c r="B41" s="89" t="s">
        <v>65</v>
      </c>
      <c r="C41" s="90" t="n">
        <v>6558605.4</v>
      </c>
      <c r="D41" s="90" t="n">
        <f aca="false">C41-G41</f>
        <v>4031732.69</v>
      </c>
      <c r="E41" s="90"/>
      <c r="F41" s="90" t="n">
        <v>1061</v>
      </c>
      <c r="G41" s="90" t="n">
        <v>2526872.71</v>
      </c>
      <c r="H41" s="91"/>
      <c r="I41" s="91"/>
      <c r="J41" s="90"/>
      <c r="K41" s="91"/>
      <c r="L41" s="91"/>
      <c r="M41" s="91"/>
      <c r="N41" s="91"/>
      <c r="O41" s="91"/>
      <c r="P41" s="92"/>
      <c r="Q41" s="92"/>
    </row>
    <row r="42" s="2" customFormat="true" ht="25.5" hidden="false" customHeight="true" outlineLevel="0" collapsed="false">
      <c r="A42" s="88" t="n">
        <v>16</v>
      </c>
      <c r="B42" s="89" t="s">
        <v>209</v>
      </c>
      <c r="C42" s="90" t="n">
        <v>1224927.03</v>
      </c>
      <c r="D42" s="90"/>
      <c r="E42" s="90"/>
      <c r="F42" s="90" t="n">
        <v>782.6</v>
      </c>
      <c r="G42" s="90" t="n">
        <v>1224927.03</v>
      </c>
      <c r="H42" s="91"/>
      <c r="I42" s="91"/>
      <c r="J42" s="90"/>
      <c r="K42" s="91"/>
      <c r="L42" s="91"/>
      <c r="M42" s="91"/>
      <c r="N42" s="91"/>
      <c r="O42" s="91"/>
      <c r="P42" s="92"/>
      <c r="Q42" s="92"/>
    </row>
    <row r="43" s="2" customFormat="true" ht="25.5" hidden="false" customHeight="false" outlineLevel="0" collapsed="false">
      <c r="A43" s="88" t="n">
        <v>17</v>
      </c>
      <c r="B43" s="89" t="s">
        <v>210</v>
      </c>
      <c r="C43" s="90" t="n">
        <v>4014681.06</v>
      </c>
      <c r="D43" s="90" t="n">
        <v>4014681.06</v>
      </c>
      <c r="E43" s="90"/>
      <c r="F43" s="90"/>
      <c r="G43" s="90"/>
      <c r="H43" s="93"/>
      <c r="I43" s="91"/>
      <c r="J43" s="90"/>
      <c r="K43" s="91"/>
      <c r="L43" s="91"/>
      <c r="M43" s="91"/>
      <c r="N43" s="91"/>
      <c r="O43" s="91"/>
      <c r="P43" s="92"/>
      <c r="Q43" s="94"/>
    </row>
    <row r="44" s="2" customFormat="true" ht="25.5" hidden="false" customHeight="false" outlineLevel="0" collapsed="false">
      <c r="A44" s="88" t="n">
        <v>18</v>
      </c>
      <c r="B44" s="89" t="s">
        <v>73</v>
      </c>
      <c r="C44" s="90" t="n">
        <v>2175206.4</v>
      </c>
      <c r="D44" s="90"/>
      <c r="E44" s="90"/>
      <c r="F44" s="90" t="n">
        <v>864</v>
      </c>
      <c r="G44" s="90" t="n">
        <v>2175206.4</v>
      </c>
      <c r="H44" s="93"/>
      <c r="I44" s="91"/>
      <c r="J44" s="90"/>
      <c r="K44" s="91"/>
      <c r="L44" s="91"/>
      <c r="M44" s="91"/>
      <c r="N44" s="91"/>
      <c r="O44" s="91"/>
      <c r="P44" s="92"/>
      <c r="Q44" s="94"/>
    </row>
    <row r="45" s="2" customFormat="true" ht="25.5" hidden="false" customHeight="false" outlineLevel="0" collapsed="false">
      <c r="A45" s="88" t="n">
        <v>19</v>
      </c>
      <c r="B45" s="89" t="s">
        <v>75</v>
      </c>
      <c r="C45" s="90" t="n">
        <v>9601836.31</v>
      </c>
      <c r="D45" s="90" t="n">
        <v>9601836.31</v>
      </c>
      <c r="E45" s="90"/>
      <c r="F45" s="90"/>
      <c r="G45" s="90"/>
      <c r="H45" s="91"/>
      <c r="I45" s="91"/>
      <c r="J45" s="90"/>
      <c r="K45" s="91"/>
      <c r="L45" s="91"/>
      <c r="M45" s="91"/>
      <c r="N45" s="91"/>
      <c r="O45" s="91"/>
      <c r="P45" s="92"/>
      <c r="Q45" s="94"/>
    </row>
    <row r="46" s="2" customFormat="true" ht="38.25" hidden="false" customHeight="false" outlineLevel="0" collapsed="false">
      <c r="A46" s="88" t="n">
        <v>20</v>
      </c>
      <c r="B46" s="89" t="s">
        <v>78</v>
      </c>
      <c r="C46" s="90" t="n">
        <v>11720964.62</v>
      </c>
      <c r="D46" s="90" t="n">
        <v>11720964.62</v>
      </c>
      <c r="E46" s="90"/>
      <c r="F46" s="90"/>
      <c r="G46" s="90"/>
      <c r="H46" s="93"/>
      <c r="I46" s="91"/>
      <c r="J46" s="90"/>
      <c r="K46" s="91"/>
      <c r="L46" s="91"/>
      <c r="M46" s="91"/>
      <c r="N46" s="91"/>
      <c r="O46" s="91"/>
      <c r="P46" s="92"/>
      <c r="Q46" s="94"/>
    </row>
    <row r="47" s="2" customFormat="true" ht="25.5" hidden="false" customHeight="false" outlineLevel="0" collapsed="false">
      <c r="A47" s="88" t="n">
        <v>21</v>
      </c>
      <c r="B47" s="89" t="s">
        <v>81</v>
      </c>
      <c r="C47" s="90" t="n">
        <v>2472476.17</v>
      </c>
      <c r="D47" s="90" t="n">
        <f aca="false">C47-G47</f>
        <v>1115167.2</v>
      </c>
      <c r="E47" s="90"/>
      <c r="F47" s="90" t="n">
        <v>540</v>
      </c>
      <c r="G47" s="90" t="n">
        <v>1357308.97</v>
      </c>
      <c r="H47" s="93"/>
      <c r="I47" s="91"/>
      <c r="J47" s="90"/>
      <c r="K47" s="91"/>
      <c r="L47" s="91"/>
      <c r="M47" s="91"/>
      <c r="N47" s="91"/>
      <c r="O47" s="91"/>
      <c r="P47" s="92"/>
      <c r="Q47" s="94"/>
    </row>
    <row r="48" s="2" customFormat="true" ht="25.5" hidden="false" customHeight="false" outlineLevel="0" collapsed="false">
      <c r="A48" s="88" t="n">
        <v>22</v>
      </c>
      <c r="B48" s="89" t="s">
        <v>83</v>
      </c>
      <c r="C48" s="90" t="n">
        <v>1860558.82</v>
      </c>
      <c r="D48" s="90" t="n">
        <v>1860558.82</v>
      </c>
      <c r="E48" s="90"/>
      <c r="F48" s="90"/>
      <c r="G48" s="90"/>
      <c r="H48" s="93"/>
      <c r="I48" s="91"/>
      <c r="J48" s="90"/>
      <c r="K48" s="91"/>
      <c r="L48" s="91"/>
      <c r="M48" s="91"/>
      <c r="N48" s="91"/>
      <c r="O48" s="91"/>
      <c r="P48" s="92"/>
      <c r="Q48" s="94"/>
    </row>
    <row r="49" s="2" customFormat="true" ht="25.5" hidden="false" customHeight="false" outlineLevel="0" collapsed="false">
      <c r="A49" s="88" t="n">
        <v>23</v>
      </c>
      <c r="B49" s="89" t="s">
        <v>86</v>
      </c>
      <c r="C49" s="90" t="n">
        <v>5258702.27</v>
      </c>
      <c r="D49" s="90" t="n">
        <v>5258702.27</v>
      </c>
      <c r="E49" s="90"/>
      <c r="F49" s="90"/>
      <c r="G49" s="90"/>
      <c r="H49" s="93"/>
      <c r="I49" s="91"/>
      <c r="J49" s="90"/>
      <c r="K49" s="91"/>
      <c r="L49" s="91"/>
      <c r="M49" s="91"/>
      <c r="N49" s="91"/>
      <c r="O49" s="91"/>
      <c r="P49" s="92"/>
      <c r="Q49" s="94"/>
    </row>
    <row r="50" s="2" customFormat="true" ht="25.5" hidden="false" customHeight="false" outlineLevel="0" collapsed="false">
      <c r="A50" s="88" t="n">
        <v>24</v>
      </c>
      <c r="B50" s="89" t="s">
        <v>88</v>
      </c>
      <c r="C50" s="90" t="n">
        <v>6888263.99</v>
      </c>
      <c r="D50" s="90" t="n">
        <v>6888263.99</v>
      </c>
      <c r="E50" s="90"/>
      <c r="F50" s="90"/>
      <c r="G50" s="90"/>
      <c r="H50" s="93"/>
      <c r="I50" s="91"/>
      <c r="J50" s="90"/>
      <c r="K50" s="91"/>
      <c r="L50" s="91"/>
      <c r="M50" s="91"/>
      <c r="N50" s="91"/>
      <c r="O50" s="91"/>
      <c r="P50" s="92"/>
      <c r="Q50" s="94"/>
    </row>
    <row r="51" s="2" customFormat="true" ht="25.5" hidden="false" customHeight="false" outlineLevel="0" collapsed="false">
      <c r="A51" s="88" t="n">
        <v>25</v>
      </c>
      <c r="B51" s="89" t="s">
        <v>91</v>
      </c>
      <c r="C51" s="90" t="n">
        <v>4800437.87</v>
      </c>
      <c r="D51" s="90" t="n">
        <v>4800437.87</v>
      </c>
      <c r="E51" s="90"/>
      <c r="F51" s="90"/>
      <c r="G51" s="90"/>
      <c r="H51" s="93"/>
      <c r="I51" s="91"/>
      <c r="J51" s="90"/>
      <c r="K51" s="91"/>
      <c r="L51" s="91"/>
      <c r="M51" s="91"/>
      <c r="N51" s="91"/>
      <c r="O51" s="91"/>
      <c r="P51" s="92"/>
      <c r="Q51" s="94"/>
    </row>
    <row r="52" s="2" customFormat="true" ht="25.5" hidden="false" customHeight="true" outlineLevel="0" collapsed="false">
      <c r="A52" s="88" t="n">
        <v>26</v>
      </c>
      <c r="B52" s="89" t="s">
        <v>176</v>
      </c>
      <c r="C52" s="90" t="n">
        <v>10313453.29</v>
      </c>
      <c r="D52" s="90"/>
      <c r="E52" s="90"/>
      <c r="F52" s="90"/>
      <c r="G52" s="90"/>
      <c r="H52" s="93" t="n">
        <v>6</v>
      </c>
      <c r="I52" s="90" t="n">
        <v>10313453.29</v>
      </c>
      <c r="J52" s="90"/>
      <c r="K52" s="91"/>
      <c r="L52" s="91"/>
      <c r="M52" s="91"/>
      <c r="N52" s="91"/>
      <c r="O52" s="91"/>
      <c r="P52" s="92"/>
      <c r="Q52" s="92"/>
    </row>
    <row r="53" s="2" customFormat="true" ht="25.5" hidden="false" customHeight="false" outlineLevel="0" collapsed="false">
      <c r="A53" s="88" t="n">
        <v>27</v>
      </c>
      <c r="B53" s="89" t="s">
        <v>211</v>
      </c>
      <c r="C53" s="90" t="n">
        <v>739052</v>
      </c>
      <c r="D53" s="90" t="n">
        <v>739052</v>
      </c>
      <c r="E53" s="90"/>
      <c r="F53" s="90"/>
      <c r="G53" s="90"/>
      <c r="H53" s="93"/>
      <c r="I53" s="90"/>
      <c r="J53" s="90"/>
      <c r="K53" s="91"/>
      <c r="L53" s="91"/>
      <c r="M53" s="91"/>
      <c r="N53" s="91"/>
      <c r="O53" s="91"/>
      <c r="P53" s="92"/>
      <c r="Q53" s="94"/>
    </row>
    <row r="54" s="2" customFormat="true" ht="12.75" hidden="false" customHeight="true" outlineLevel="0" collapsed="false">
      <c r="A54" s="84"/>
      <c r="B54" s="89" t="s">
        <v>212</v>
      </c>
      <c r="C54" s="95" t="n">
        <f aca="false">SUM(C27:C53)</f>
        <v>131523734.75</v>
      </c>
      <c r="D54" s="95" t="n">
        <f aca="false">SUM(D27:D53)</f>
        <v>106214837.4</v>
      </c>
      <c r="E54" s="95"/>
      <c r="F54" s="95" t="n">
        <f aca="false">SUM(F27:F53)</f>
        <v>6532.6</v>
      </c>
      <c r="G54" s="95" t="n">
        <f aca="false">SUM(G27:G53)</f>
        <v>14995444.06</v>
      </c>
      <c r="H54" s="96" t="n">
        <f aca="false">SUM(H27:H53)</f>
        <v>6</v>
      </c>
      <c r="I54" s="95" t="n">
        <f aca="false">SUM(I27:I53)</f>
        <v>10313453.29</v>
      </c>
      <c r="J54" s="91"/>
      <c r="K54" s="91"/>
      <c r="L54" s="97"/>
      <c r="M54" s="97"/>
      <c r="N54" s="91"/>
      <c r="O54" s="91"/>
      <c r="P54" s="92"/>
      <c r="Q54" s="92"/>
    </row>
    <row r="55" customFormat="false" ht="12.75" hidden="false" customHeight="true" outlineLevel="0" collapsed="false">
      <c r="A55" s="87" t="s">
        <v>213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</row>
    <row r="56" customFormat="false" ht="12.75" hidden="false" customHeight="true" outlineLevel="0" collapsed="false">
      <c r="A56" s="87" t="s">
        <v>205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</row>
    <row r="57" customFormat="false" ht="25.5" hidden="false" customHeight="true" outlineLevel="0" collapsed="false">
      <c r="A57" s="88" t="n">
        <v>1</v>
      </c>
      <c r="B57" s="89" t="s">
        <v>100</v>
      </c>
      <c r="C57" s="90" t="n">
        <v>6239134.01</v>
      </c>
      <c r="D57" s="90" t="n">
        <f aca="false">C57-E57-G57</f>
        <v>4562186.868</v>
      </c>
      <c r="E57" s="90" t="n">
        <v>966256.71</v>
      </c>
      <c r="F57" s="90" t="n">
        <v>399.6</v>
      </c>
      <c r="G57" s="90" t="n">
        <v>710690.432</v>
      </c>
      <c r="H57" s="91"/>
      <c r="I57" s="91"/>
      <c r="J57" s="90"/>
      <c r="K57" s="91"/>
      <c r="L57" s="91"/>
      <c r="M57" s="91"/>
      <c r="N57" s="91"/>
      <c r="O57" s="91"/>
      <c r="P57" s="92"/>
      <c r="Q57" s="92"/>
    </row>
    <row r="58" customFormat="false" ht="25.5" hidden="false" customHeight="true" outlineLevel="0" collapsed="false">
      <c r="A58" s="88" t="n">
        <v>2</v>
      </c>
      <c r="B58" s="89" t="s">
        <v>102</v>
      </c>
      <c r="C58" s="90" t="n">
        <v>7656167.51</v>
      </c>
      <c r="D58" s="90" t="n">
        <f aca="false">C58-E58-G58</f>
        <v>6689910.8</v>
      </c>
      <c r="E58" s="90" t="n">
        <v>966256.71</v>
      </c>
      <c r="F58" s="90"/>
      <c r="G58" s="90"/>
      <c r="H58" s="91"/>
      <c r="I58" s="91"/>
      <c r="J58" s="90"/>
      <c r="K58" s="91"/>
      <c r="L58" s="91"/>
      <c r="M58" s="91"/>
      <c r="N58" s="91"/>
      <c r="O58" s="91"/>
      <c r="P58" s="92"/>
      <c r="Q58" s="92"/>
    </row>
    <row r="59" customFormat="false" ht="25.5" hidden="false" customHeight="true" outlineLevel="0" collapsed="false">
      <c r="A59" s="88" t="n">
        <v>3</v>
      </c>
      <c r="B59" s="89" t="s">
        <v>104</v>
      </c>
      <c r="C59" s="90" t="n">
        <v>8705446.48</v>
      </c>
      <c r="D59" s="90" t="n">
        <f aca="false">C59-E59-G59</f>
        <v>6134094.94</v>
      </c>
      <c r="E59" s="90" t="n">
        <v>834707.54</v>
      </c>
      <c r="F59" s="90" t="n">
        <v>954.2</v>
      </c>
      <c r="G59" s="90" t="n">
        <v>1736644</v>
      </c>
      <c r="H59" s="91"/>
      <c r="I59" s="91"/>
      <c r="J59" s="90"/>
      <c r="K59" s="91"/>
      <c r="L59" s="91"/>
      <c r="M59" s="91"/>
      <c r="N59" s="91"/>
      <c r="O59" s="91"/>
      <c r="P59" s="92"/>
      <c r="Q59" s="92"/>
    </row>
    <row r="60" customFormat="false" ht="25.5" hidden="false" customHeight="true" outlineLevel="0" collapsed="false">
      <c r="A60" s="88" t="n">
        <v>4</v>
      </c>
      <c r="B60" s="89" t="s">
        <v>106</v>
      </c>
      <c r="C60" s="90" t="n">
        <v>7883859</v>
      </c>
      <c r="D60" s="90" t="n">
        <f aca="false">C60-E60-G60</f>
        <v>6939456</v>
      </c>
      <c r="E60" s="90" t="n">
        <v>944403</v>
      </c>
      <c r="F60" s="90"/>
      <c r="G60" s="90"/>
      <c r="H60" s="91"/>
      <c r="I60" s="91"/>
      <c r="J60" s="90"/>
      <c r="K60" s="91"/>
      <c r="L60" s="91"/>
      <c r="M60" s="91"/>
      <c r="N60" s="91"/>
      <c r="O60" s="91"/>
      <c r="P60" s="92"/>
      <c r="Q60" s="92"/>
    </row>
    <row r="61" customFormat="false" ht="25.5" hidden="false" customHeight="true" outlineLevel="0" collapsed="false">
      <c r="A61" s="88" t="n">
        <v>5</v>
      </c>
      <c r="B61" s="89" t="s">
        <v>108</v>
      </c>
      <c r="C61" s="90" t="n">
        <v>13505935.51</v>
      </c>
      <c r="D61" s="90" t="n">
        <f aca="false">C61-E61-G61</f>
        <v>8093893.3875</v>
      </c>
      <c r="E61" s="90" t="n">
        <v>726010.1225</v>
      </c>
      <c r="F61" s="90" t="n">
        <v>1386.4</v>
      </c>
      <c r="G61" s="90" t="n">
        <v>4686032</v>
      </c>
      <c r="H61" s="91"/>
      <c r="I61" s="91"/>
      <c r="J61" s="90"/>
      <c r="K61" s="91"/>
      <c r="L61" s="91"/>
      <c r="M61" s="91"/>
      <c r="N61" s="91"/>
      <c r="O61" s="91"/>
      <c r="P61" s="92"/>
      <c r="Q61" s="92"/>
    </row>
    <row r="62" customFormat="false" ht="25.5" hidden="false" customHeight="true" outlineLevel="0" collapsed="false">
      <c r="A62" s="88" t="n">
        <v>6</v>
      </c>
      <c r="B62" s="89" t="s">
        <v>110</v>
      </c>
      <c r="C62" s="90" t="n">
        <v>7164736.91</v>
      </c>
      <c r="D62" s="90" t="n">
        <f aca="false">C62-E62-G62</f>
        <v>5449392.4825</v>
      </c>
      <c r="E62" s="90" t="n">
        <v>432856.711</v>
      </c>
      <c r="F62" s="90" t="n">
        <v>889.4</v>
      </c>
      <c r="G62" s="90" t="n">
        <v>1282487.7165</v>
      </c>
      <c r="H62" s="91"/>
      <c r="I62" s="91"/>
      <c r="J62" s="90"/>
      <c r="K62" s="91"/>
      <c r="L62" s="91"/>
      <c r="M62" s="91"/>
      <c r="N62" s="91"/>
      <c r="O62" s="91"/>
      <c r="P62" s="92"/>
      <c r="Q62" s="92"/>
    </row>
    <row r="63" customFormat="false" ht="25.5" hidden="false" customHeight="true" outlineLevel="0" collapsed="false">
      <c r="A63" s="88" t="n">
        <v>7</v>
      </c>
      <c r="B63" s="89" t="s">
        <v>112</v>
      </c>
      <c r="C63" s="90" t="n">
        <v>7967928.5</v>
      </c>
      <c r="D63" s="90" t="n">
        <f aca="false">C63-E63-G63</f>
        <v>7434528.5</v>
      </c>
      <c r="E63" s="90" t="n">
        <v>533400</v>
      </c>
      <c r="F63" s="90"/>
      <c r="G63" s="90"/>
      <c r="H63" s="91"/>
      <c r="I63" s="91"/>
      <c r="J63" s="90"/>
      <c r="K63" s="91"/>
      <c r="L63" s="91"/>
      <c r="M63" s="91"/>
      <c r="N63" s="91"/>
      <c r="O63" s="91"/>
      <c r="P63" s="92"/>
      <c r="Q63" s="92"/>
    </row>
    <row r="64" customFormat="false" ht="25.5" hidden="false" customHeight="true" outlineLevel="0" collapsed="false">
      <c r="A64" s="88" t="n">
        <v>8</v>
      </c>
      <c r="B64" s="89" t="s">
        <v>114</v>
      </c>
      <c r="C64" s="90" t="n">
        <v>6884102.5</v>
      </c>
      <c r="D64" s="90" t="n">
        <f aca="false">C64-E64-G64</f>
        <v>3492653.5</v>
      </c>
      <c r="E64" s="90" t="n">
        <v>383249</v>
      </c>
      <c r="F64" s="90" t="n">
        <v>890</v>
      </c>
      <c r="G64" s="90" t="n">
        <v>3008200</v>
      </c>
      <c r="H64" s="91"/>
      <c r="I64" s="91"/>
      <c r="J64" s="90"/>
      <c r="K64" s="91"/>
      <c r="L64" s="91"/>
      <c r="M64" s="91"/>
      <c r="N64" s="91"/>
      <c r="O64" s="91"/>
      <c r="P64" s="92"/>
      <c r="Q64" s="92"/>
    </row>
    <row r="65" customFormat="false" ht="25.5" hidden="false" customHeight="true" outlineLevel="0" collapsed="false">
      <c r="A65" s="88" t="n">
        <v>9</v>
      </c>
      <c r="B65" s="89" t="s">
        <v>116</v>
      </c>
      <c r="C65" s="90" t="n">
        <v>9911033.31</v>
      </c>
      <c r="D65" s="90" t="n">
        <f aca="false">C65-E65-G65</f>
        <v>7660542.599</v>
      </c>
      <c r="E65" s="90" t="n">
        <v>432856.711</v>
      </c>
      <c r="F65" s="90" t="n">
        <v>998.7</v>
      </c>
      <c r="G65" s="90" t="n">
        <v>1817634</v>
      </c>
      <c r="H65" s="91"/>
      <c r="I65" s="91"/>
      <c r="J65" s="90"/>
      <c r="K65" s="91"/>
      <c r="L65" s="91"/>
      <c r="M65" s="91"/>
      <c r="N65" s="91"/>
      <c r="O65" s="91"/>
      <c r="P65" s="92"/>
      <c r="Q65" s="92"/>
    </row>
    <row r="66" customFormat="false" ht="25.5" hidden="false" customHeight="true" outlineLevel="0" collapsed="false">
      <c r="A66" s="88" t="n">
        <v>10</v>
      </c>
      <c r="B66" s="89" t="s">
        <v>118</v>
      </c>
      <c r="C66" s="90" t="n">
        <v>19982950.5</v>
      </c>
      <c r="D66" s="90" t="n">
        <f aca="false">C66-E66-G66</f>
        <v>15747820.5</v>
      </c>
      <c r="E66" s="90" t="n">
        <v>819536</v>
      </c>
      <c r="F66" s="90" t="n">
        <v>1876.7</v>
      </c>
      <c r="G66" s="90" t="n">
        <v>3415594</v>
      </c>
      <c r="H66" s="91"/>
      <c r="I66" s="91"/>
      <c r="J66" s="90"/>
      <c r="K66" s="91"/>
      <c r="L66" s="91"/>
      <c r="M66" s="91"/>
      <c r="N66" s="91"/>
      <c r="O66" s="91"/>
      <c r="P66" s="92"/>
      <c r="Q66" s="92"/>
    </row>
    <row r="67" customFormat="false" ht="25.5" hidden="false" customHeight="true" outlineLevel="0" collapsed="false">
      <c r="A67" s="88" t="n">
        <v>11</v>
      </c>
      <c r="B67" s="89" t="s">
        <v>120</v>
      </c>
      <c r="C67" s="90" t="n">
        <v>8648579.78</v>
      </c>
      <c r="D67" s="90" t="n">
        <f aca="false">C67-E67-G67</f>
        <v>7682323.07</v>
      </c>
      <c r="E67" s="90" t="n">
        <v>966256.71</v>
      </c>
      <c r="F67" s="90"/>
      <c r="G67" s="90"/>
      <c r="H67" s="91"/>
      <c r="I67" s="91"/>
      <c r="J67" s="90"/>
      <c r="K67" s="91"/>
      <c r="L67" s="91"/>
      <c r="M67" s="91"/>
      <c r="N67" s="91"/>
      <c r="O67" s="91"/>
      <c r="P67" s="92"/>
      <c r="Q67" s="92"/>
    </row>
    <row r="68" customFormat="false" ht="25.5" hidden="false" customHeight="true" outlineLevel="0" collapsed="false">
      <c r="A68" s="88" t="n">
        <v>12</v>
      </c>
      <c r="B68" s="89" t="s">
        <v>122</v>
      </c>
      <c r="C68" s="90" t="n">
        <v>5544451.91</v>
      </c>
      <c r="D68" s="90" t="n">
        <f aca="false">C68-E68-G68</f>
        <v>4578195.2</v>
      </c>
      <c r="E68" s="90" t="n">
        <v>966256.71</v>
      </c>
      <c r="F68" s="90"/>
      <c r="G68" s="90"/>
      <c r="H68" s="91"/>
      <c r="I68" s="91"/>
      <c r="J68" s="90"/>
      <c r="K68" s="91"/>
      <c r="L68" s="91"/>
      <c r="M68" s="91"/>
      <c r="N68" s="91"/>
      <c r="O68" s="91"/>
      <c r="P68" s="92"/>
      <c r="Q68" s="92"/>
    </row>
    <row r="69" customFormat="false" ht="25.5" hidden="false" customHeight="true" outlineLevel="0" collapsed="false">
      <c r="A69" s="88" t="n">
        <v>13</v>
      </c>
      <c r="B69" s="89" t="s">
        <v>124</v>
      </c>
      <c r="C69" s="90" t="n">
        <v>7030451.94</v>
      </c>
      <c r="D69" s="90" t="n">
        <f aca="false">C69-E69-G69</f>
        <v>4977613.229</v>
      </c>
      <c r="E69" s="90" t="n">
        <v>432856.711</v>
      </c>
      <c r="F69" s="90" t="n">
        <v>890.1</v>
      </c>
      <c r="G69" s="90" t="n">
        <v>1619982</v>
      </c>
      <c r="H69" s="91"/>
      <c r="I69" s="91"/>
      <c r="J69" s="90"/>
      <c r="K69" s="91"/>
      <c r="L69" s="91"/>
      <c r="M69" s="91"/>
      <c r="N69" s="91"/>
      <c r="O69" s="91"/>
      <c r="P69" s="92"/>
      <c r="Q69" s="92"/>
    </row>
    <row r="70" s="99" customFormat="true" ht="25.5" hidden="false" customHeight="false" outlineLevel="0" collapsed="false">
      <c r="A70" s="88" t="n">
        <v>14</v>
      </c>
      <c r="B70" s="98" t="s">
        <v>126</v>
      </c>
      <c r="C70" s="90" t="n">
        <f aca="false">D70+E70+G70+I70+K70+M70</f>
        <v>2448700</v>
      </c>
      <c r="D70" s="90"/>
      <c r="E70" s="90"/>
      <c r="F70" s="90" t="n">
        <v>521</v>
      </c>
      <c r="G70" s="90" t="n">
        <v>2448700</v>
      </c>
      <c r="H70" s="90"/>
      <c r="I70" s="90"/>
      <c r="J70" s="90"/>
      <c r="K70" s="90"/>
      <c r="L70" s="90"/>
      <c r="M70" s="90"/>
      <c r="N70" s="91"/>
      <c r="O70" s="53"/>
      <c r="P70" s="92"/>
      <c r="Q70" s="94"/>
    </row>
    <row r="71" s="99" customFormat="true" ht="25.5" hidden="false" customHeight="false" outlineLevel="0" collapsed="false">
      <c r="A71" s="88" t="n">
        <v>15</v>
      </c>
      <c r="B71" s="98" t="s">
        <v>88</v>
      </c>
      <c r="C71" s="90" t="n">
        <f aca="false">D71+E71+G71+I71+K71+M71</f>
        <v>8577500</v>
      </c>
      <c r="D71" s="90"/>
      <c r="E71" s="90"/>
      <c r="F71" s="90" t="n">
        <v>1825</v>
      </c>
      <c r="G71" s="90" t="n">
        <v>8577500</v>
      </c>
      <c r="H71" s="90"/>
      <c r="I71" s="90"/>
      <c r="J71" s="90"/>
      <c r="K71" s="90"/>
      <c r="L71" s="90"/>
      <c r="M71" s="90"/>
      <c r="N71" s="91"/>
      <c r="O71" s="53"/>
      <c r="P71" s="92"/>
      <c r="Q71" s="94"/>
    </row>
    <row r="72" s="99" customFormat="true" ht="25.5" hidden="false" customHeight="false" outlineLevel="0" collapsed="false">
      <c r="A72" s="88" t="n">
        <v>16</v>
      </c>
      <c r="B72" s="98" t="s">
        <v>214</v>
      </c>
      <c r="C72" s="90" t="n">
        <f aca="false">D72+E72+G72+I72+K72+M72</f>
        <v>3989370</v>
      </c>
      <c r="D72" s="90"/>
      <c r="E72" s="90"/>
      <c r="F72" s="90" t="n">
        <v>942</v>
      </c>
      <c r="G72" s="90" t="n">
        <v>3989370</v>
      </c>
      <c r="H72" s="90"/>
      <c r="I72" s="90"/>
      <c r="J72" s="90"/>
      <c r="K72" s="90"/>
      <c r="L72" s="90"/>
      <c r="M72" s="90"/>
      <c r="N72" s="91"/>
      <c r="O72" s="53"/>
      <c r="P72" s="92"/>
      <c r="Q72" s="94"/>
    </row>
    <row r="73" s="99" customFormat="true" ht="25.5" hidden="false" customHeight="false" outlineLevel="0" collapsed="false">
      <c r="A73" s="88" t="n">
        <v>17</v>
      </c>
      <c r="B73" s="98" t="s">
        <v>129</v>
      </c>
      <c r="C73" s="90" t="n">
        <f aca="false">D73+E73+G73+I73+K73+M73</f>
        <v>7957800</v>
      </c>
      <c r="D73" s="90"/>
      <c r="E73" s="90"/>
      <c r="F73" s="90" t="n">
        <v>774</v>
      </c>
      <c r="G73" s="90" t="n">
        <v>3637800</v>
      </c>
      <c r="H73" s="100" t="n">
        <v>2</v>
      </c>
      <c r="I73" s="90" t="n">
        <f aca="false">2*2160000</f>
        <v>4320000</v>
      </c>
      <c r="J73" s="90"/>
      <c r="K73" s="90"/>
      <c r="L73" s="90"/>
      <c r="M73" s="90"/>
      <c r="N73" s="91"/>
      <c r="O73" s="53"/>
      <c r="P73" s="92"/>
      <c r="Q73" s="94"/>
    </row>
    <row r="74" s="99" customFormat="true" ht="38.25" hidden="false" customHeight="false" outlineLevel="0" collapsed="false">
      <c r="A74" s="88" t="n">
        <v>18</v>
      </c>
      <c r="B74" s="98" t="s">
        <v>215</v>
      </c>
      <c r="C74" s="90" t="n">
        <f aca="false">D74+E74+G74+I74+K74+M74</f>
        <v>4052895</v>
      </c>
      <c r="D74" s="90"/>
      <c r="E74" s="90"/>
      <c r="F74" s="90" t="n">
        <v>957</v>
      </c>
      <c r="G74" s="90" t="n">
        <v>4052895</v>
      </c>
      <c r="H74" s="90"/>
      <c r="I74" s="90"/>
      <c r="J74" s="90"/>
      <c r="K74" s="90"/>
      <c r="L74" s="90"/>
      <c r="M74" s="90"/>
      <c r="N74" s="91"/>
      <c r="O74" s="53"/>
      <c r="P74" s="92"/>
      <c r="Q74" s="94"/>
    </row>
    <row r="75" s="99" customFormat="true" ht="25.5" hidden="false" customHeight="false" outlineLevel="0" collapsed="false">
      <c r="A75" s="88" t="n">
        <v>19</v>
      </c>
      <c r="B75" s="98" t="s">
        <v>132</v>
      </c>
      <c r="C75" s="90" t="n">
        <f aca="false">D75+E75+G75+I75+K75+M75</f>
        <v>4524674</v>
      </c>
      <c r="D75" s="90"/>
      <c r="E75" s="90"/>
      <c r="F75" s="90" t="n">
        <v>1068.4</v>
      </c>
      <c r="G75" s="90" t="n">
        <v>4524674</v>
      </c>
      <c r="H75" s="90"/>
      <c r="I75" s="90"/>
      <c r="J75" s="90"/>
      <c r="K75" s="90"/>
      <c r="L75" s="90"/>
      <c r="M75" s="90"/>
      <c r="N75" s="91"/>
      <c r="O75" s="53"/>
      <c r="P75" s="92"/>
      <c r="Q75" s="94"/>
    </row>
    <row r="76" s="99" customFormat="true" ht="25.5" hidden="false" customHeight="false" outlineLevel="0" collapsed="false">
      <c r="A76" s="88" t="n">
        <v>20</v>
      </c>
      <c r="B76" s="98" t="s">
        <v>133</v>
      </c>
      <c r="C76" s="90" t="n">
        <f aca="false">D76+E76+G76+I76+K76+M76</f>
        <v>2182180</v>
      </c>
      <c r="D76" s="90"/>
      <c r="E76" s="90"/>
      <c r="F76" s="90" t="n">
        <v>1199</v>
      </c>
      <c r="G76" s="90" t="n">
        <v>2182180</v>
      </c>
      <c r="H76" s="90"/>
      <c r="I76" s="90"/>
      <c r="J76" s="90"/>
      <c r="K76" s="90"/>
      <c r="L76" s="90"/>
      <c r="M76" s="90"/>
      <c r="N76" s="91"/>
      <c r="O76" s="53"/>
      <c r="P76" s="92"/>
      <c r="Q76" s="94"/>
    </row>
    <row r="77" s="99" customFormat="true" ht="25.5" hidden="false" customHeight="false" outlineLevel="0" collapsed="false">
      <c r="A77" s="88" t="n">
        <v>21</v>
      </c>
      <c r="B77" s="101" t="s">
        <v>134</v>
      </c>
      <c r="C77" s="90" t="n">
        <f aca="false">D77+E77+G77+I77+K77+M77</f>
        <v>1601600</v>
      </c>
      <c r="D77" s="90"/>
      <c r="E77" s="90"/>
      <c r="F77" s="90" t="n">
        <v>880</v>
      </c>
      <c r="G77" s="90" t="n">
        <v>1601600</v>
      </c>
      <c r="H77" s="90"/>
      <c r="I77" s="90"/>
      <c r="J77" s="90"/>
      <c r="K77" s="90"/>
      <c r="L77" s="90"/>
      <c r="M77" s="90"/>
      <c r="N77" s="91"/>
      <c r="O77" s="53"/>
      <c r="P77" s="92"/>
      <c r="Q77" s="94"/>
    </row>
    <row r="78" s="99" customFormat="true" ht="25.5" hidden="false" customHeight="false" outlineLevel="0" collapsed="false">
      <c r="A78" s="88" t="n">
        <v>22</v>
      </c>
      <c r="B78" s="98" t="s">
        <v>135</v>
      </c>
      <c r="C78" s="90" t="n">
        <f aca="false">D78+E78+G78+I78+K78+M78</f>
        <v>1429792</v>
      </c>
      <c r="D78" s="90"/>
      <c r="E78" s="90"/>
      <c r="F78" s="90" t="n">
        <v>785.6</v>
      </c>
      <c r="G78" s="90" t="n">
        <v>1429792</v>
      </c>
      <c r="H78" s="90"/>
      <c r="I78" s="90"/>
      <c r="J78" s="90"/>
      <c r="K78" s="90"/>
      <c r="L78" s="90"/>
      <c r="M78" s="90"/>
      <c r="N78" s="91"/>
      <c r="O78" s="53"/>
      <c r="P78" s="92"/>
      <c r="Q78" s="94"/>
    </row>
    <row r="79" s="99" customFormat="true" ht="25.5" hidden="false" customHeight="false" outlineLevel="0" collapsed="false">
      <c r="A79" s="88" t="n">
        <v>23</v>
      </c>
      <c r="B79" s="98" t="s">
        <v>136</v>
      </c>
      <c r="C79" s="90" t="n">
        <v>1923860</v>
      </c>
      <c r="D79" s="90" t="n">
        <v>1923860</v>
      </c>
      <c r="E79" s="90"/>
      <c r="F79" s="90"/>
      <c r="G79" s="90"/>
      <c r="H79" s="90"/>
      <c r="I79" s="90"/>
      <c r="J79" s="90"/>
      <c r="K79" s="90"/>
      <c r="L79" s="90"/>
      <c r="M79" s="90"/>
      <c r="N79" s="91"/>
      <c r="O79" s="53"/>
      <c r="P79" s="92"/>
      <c r="Q79" s="94"/>
    </row>
    <row r="80" s="99" customFormat="true" ht="25.5" hidden="false" customHeight="false" outlineLevel="0" collapsed="false">
      <c r="A80" s="88" t="n">
        <v>24</v>
      </c>
      <c r="B80" s="98" t="s">
        <v>138</v>
      </c>
      <c r="C80" s="90" t="n">
        <f aca="false">D80+E80+G80+I80+K80+M80</f>
        <v>1607060</v>
      </c>
      <c r="D80" s="90"/>
      <c r="E80" s="90"/>
      <c r="F80" s="90" t="n">
        <v>883</v>
      </c>
      <c r="G80" s="90" t="n">
        <v>1607060</v>
      </c>
      <c r="H80" s="90"/>
      <c r="I80" s="90"/>
      <c r="J80" s="90"/>
      <c r="K80" s="90"/>
      <c r="L80" s="90"/>
      <c r="M80" s="90"/>
      <c r="N80" s="91"/>
      <c r="O80" s="53"/>
      <c r="P80" s="92"/>
      <c r="Q80" s="94"/>
    </row>
    <row r="81" s="99" customFormat="true" ht="25.5" hidden="false" customHeight="false" outlineLevel="0" collapsed="false">
      <c r="A81" s="88" t="n">
        <v>25</v>
      </c>
      <c r="B81" s="98" t="s">
        <v>216</v>
      </c>
      <c r="C81" s="90" t="n">
        <v>2177130</v>
      </c>
      <c r="D81" s="90" t="n">
        <v>2177130</v>
      </c>
      <c r="E81" s="90"/>
      <c r="F81" s="90"/>
      <c r="G81" s="90"/>
      <c r="H81" s="90"/>
      <c r="I81" s="90"/>
      <c r="J81" s="90"/>
      <c r="K81" s="90"/>
      <c r="L81" s="90"/>
      <c r="M81" s="90"/>
      <c r="N81" s="91"/>
      <c r="O81" s="53"/>
      <c r="P81" s="92"/>
      <c r="Q81" s="94"/>
    </row>
    <row r="82" s="99" customFormat="true" ht="25.5" hidden="false" customHeight="false" outlineLevel="0" collapsed="false">
      <c r="A82" s="88" t="n">
        <v>26</v>
      </c>
      <c r="B82" s="101" t="s">
        <v>140</v>
      </c>
      <c r="C82" s="90" t="n">
        <f aca="false">D82+E82+G82+I82+K82+M82</f>
        <v>4076280</v>
      </c>
      <c r="D82" s="90"/>
      <c r="E82" s="90"/>
      <c r="F82" s="90" t="n">
        <v>1206</v>
      </c>
      <c r="G82" s="90" t="n">
        <v>4076280</v>
      </c>
      <c r="H82" s="90"/>
      <c r="I82" s="90"/>
      <c r="J82" s="90"/>
      <c r="K82" s="90"/>
      <c r="L82" s="90"/>
      <c r="M82" s="90"/>
      <c r="N82" s="91"/>
      <c r="O82" s="53"/>
      <c r="P82" s="92"/>
      <c r="Q82" s="94"/>
    </row>
    <row r="83" s="99" customFormat="true" ht="25.5" hidden="false" customHeight="false" outlineLevel="0" collapsed="false">
      <c r="A83" s="88" t="n">
        <v>27</v>
      </c>
      <c r="B83" s="98" t="s">
        <v>91</v>
      </c>
      <c r="C83" s="90" t="n">
        <f aca="false">D83+E83+G83+I83+K83+M83</f>
        <v>7580800</v>
      </c>
      <c r="D83" s="90" t="n">
        <v>7580800</v>
      </c>
      <c r="E83" s="90"/>
      <c r="F83" s="90"/>
      <c r="G83" s="90"/>
      <c r="H83" s="90"/>
      <c r="I83" s="90"/>
      <c r="J83" s="90"/>
      <c r="K83" s="90"/>
      <c r="L83" s="90"/>
      <c r="M83" s="90"/>
      <c r="N83" s="91"/>
      <c r="O83" s="53"/>
      <c r="P83" s="92"/>
      <c r="Q83" s="94"/>
    </row>
    <row r="84" s="99" customFormat="true" ht="25.5" hidden="false" customHeight="false" outlineLevel="0" collapsed="false">
      <c r="A84" s="88" t="n">
        <v>28</v>
      </c>
      <c r="B84" s="98" t="s">
        <v>142</v>
      </c>
      <c r="C84" s="90" t="n">
        <f aca="false">D84+E84+G84+I84+K84+M84</f>
        <v>2716600</v>
      </c>
      <c r="D84" s="90"/>
      <c r="E84" s="90"/>
      <c r="F84" s="90" t="n">
        <v>578</v>
      </c>
      <c r="G84" s="90" t="n">
        <v>2716600</v>
      </c>
      <c r="H84" s="90"/>
      <c r="I84" s="90"/>
      <c r="J84" s="90"/>
      <c r="K84" s="90"/>
      <c r="L84" s="90"/>
      <c r="M84" s="90"/>
      <c r="N84" s="91"/>
      <c r="O84" s="53"/>
      <c r="P84" s="92"/>
      <c r="Q84" s="94"/>
    </row>
    <row r="85" s="99" customFormat="true" ht="25.5" hidden="false" customHeight="false" outlineLevel="0" collapsed="false">
      <c r="A85" s="88" t="n">
        <v>29</v>
      </c>
      <c r="B85" s="98" t="s">
        <v>83</v>
      </c>
      <c r="C85" s="90" t="n">
        <v>1525696</v>
      </c>
      <c r="D85" s="90" t="n">
        <v>1525696</v>
      </c>
      <c r="E85" s="90"/>
      <c r="F85" s="90"/>
      <c r="G85" s="90"/>
      <c r="H85" s="90"/>
      <c r="I85" s="90"/>
      <c r="J85" s="90"/>
      <c r="K85" s="90"/>
      <c r="L85" s="90"/>
      <c r="M85" s="90"/>
      <c r="N85" s="91"/>
      <c r="O85" s="61"/>
      <c r="P85" s="92"/>
      <c r="Q85" s="94"/>
    </row>
    <row r="86" s="99" customFormat="true" ht="25.5" hidden="false" customHeight="false" outlineLevel="0" collapsed="false">
      <c r="A86" s="88" t="n">
        <v>30</v>
      </c>
      <c r="B86" s="98" t="s">
        <v>217</v>
      </c>
      <c r="C86" s="90" t="n">
        <f aca="false">D86+E86+G86+I86+K86+M86</f>
        <v>1943760</v>
      </c>
      <c r="D86" s="90"/>
      <c r="E86" s="90"/>
      <c r="F86" s="90" t="n">
        <v>1068</v>
      </c>
      <c r="G86" s="90" t="n">
        <v>1943760</v>
      </c>
      <c r="H86" s="90"/>
      <c r="I86" s="90"/>
      <c r="J86" s="90"/>
      <c r="K86" s="90"/>
      <c r="L86" s="90"/>
      <c r="M86" s="90"/>
      <c r="N86" s="91"/>
      <c r="O86" s="53"/>
      <c r="P86" s="92"/>
      <c r="Q86" s="94"/>
    </row>
    <row r="87" s="99" customFormat="true" ht="25.5" hidden="false" customHeight="false" outlineLevel="0" collapsed="false">
      <c r="A87" s="88" t="n">
        <v>31</v>
      </c>
      <c r="B87" s="98" t="s">
        <v>218</v>
      </c>
      <c r="C87" s="90" t="n">
        <f aca="false">D87+E87+G87+I87+K87+M87</f>
        <v>1914640</v>
      </c>
      <c r="D87" s="90"/>
      <c r="E87" s="90"/>
      <c r="F87" s="90" t="n">
        <v>1052</v>
      </c>
      <c r="G87" s="90" t="n">
        <v>1914640</v>
      </c>
      <c r="H87" s="90"/>
      <c r="I87" s="90"/>
      <c r="J87" s="90"/>
      <c r="K87" s="90"/>
      <c r="L87" s="90"/>
      <c r="M87" s="90"/>
      <c r="N87" s="91"/>
      <c r="O87" s="53"/>
      <c r="P87" s="92"/>
      <c r="Q87" s="94"/>
    </row>
    <row r="88" customFormat="false" ht="12.75" hidden="false" customHeight="true" outlineLevel="0" collapsed="false">
      <c r="A88" s="84"/>
      <c r="B88" s="102" t="s">
        <v>212</v>
      </c>
      <c r="C88" s="95" t="n">
        <f aca="false">SUM(C57:C87)</f>
        <v>179355114.86</v>
      </c>
      <c r="D88" s="95" t="n">
        <f aca="false">SUM(D57:D87)</f>
        <v>102650097.076</v>
      </c>
      <c r="E88" s="95" t="n">
        <f aca="false">SUM(E57:E87)</f>
        <v>9404902.6355</v>
      </c>
      <c r="F88" s="95" t="n">
        <f aca="false">SUM(F57:F87)</f>
        <v>22024.1</v>
      </c>
      <c r="G88" s="95" t="n">
        <f aca="false">SUM(G57:G87)</f>
        <v>62980115.1485</v>
      </c>
      <c r="H88" s="96" t="n">
        <f aca="false">SUM(H57:H87)</f>
        <v>2</v>
      </c>
      <c r="I88" s="95" t="n">
        <f aca="false">SUM(I57:I87)</f>
        <v>4320000</v>
      </c>
      <c r="J88" s="95"/>
      <c r="K88" s="95"/>
      <c r="L88" s="95" t="n">
        <f aca="false">SUM(L57:L87)</f>
        <v>0</v>
      </c>
      <c r="M88" s="95" t="n">
        <f aca="false">SUM(M57:M87)</f>
        <v>0</v>
      </c>
      <c r="N88" s="91"/>
      <c r="O88" s="91"/>
      <c r="P88" s="92"/>
      <c r="Q88" s="92"/>
    </row>
    <row r="89" customFormat="false" ht="12.75" hidden="false" customHeight="true" outlineLevel="0" collapsed="false">
      <c r="A89" s="87" t="s">
        <v>146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</row>
    <row r="90" customFormat="false" ht="12.75" hidden="false" customHeight="true" outlineLevel="0" collapsed="false">
      <c r="A90" s="87" t="s">
        <v>205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</row>
    <row r="91" customFormat="false" ht="25.5" hidden="false" customHeight="true" outlineLevel="0" collapsed="false">
      <c r="A91" s="88" t="n">
        <v>1</v>
      </c>
      <c r="B91" s="89" t="s">
        <v>147</v>
      </c>
      <c r="C91" s="103" t="n">
        <f aca="false">D91+E91+G91</f>
        <v>7788823.52</v>
      </c>
      <c r="D91" s="90" t="n">
        <v>3226932.32</v>
      </c>
      <c r="E91" s="90"/>
      <c r="F91" s="90" t="n">
        <v>1812</v>
      </c>
      <c r="G91" s="90" t="n">
        <v>4561891.2</v>
      </c>
      <c r="H91" s="91"/>
      <c r="I91" s="91"/>
      <c r="J91" s="90"/>
      <c r="K91" s="91"/>
      <c r="L91" s="91"/>
      <c r="M91" s="91"/>
      <c r="N91" s="91"/>
      <c r="O91" s="91"/>
      <c r="P91" s="92"/>
      <c r="Q91" s="92"/>
    </row>
    <row r="92" customFormat="false" ht="25.5" hidden="false" customHeight="true" outlineLevel="0" collapsed="false">
      <c r="A92" s="88" t="n">
        <v>2</v>
      </c>
      <c r="B92" s="89" t="s">
        <v>149</v>
      </c>
      <c r="C92" s="103" t="n">
        <f aca="false">D92+E92+G92</f>
        <v>11438028.8</v>
      </c>
      <c r="D92" s="90" t="n">
        <v>7158108.8</v>
      </c>
      <c r="E92" s="90"/>
      <c r="F92" s="90" t="n">
        <v>1700</v>
      </c>
      <c r="G92" s="90" t="n">
        <v>4279920</v>
      </c>
      <c r="H92" s="91"/>
      <c r="I92" s="91"/>
      <c r="J92" s="90"/>
      <c r="K92" s="91"/>
      <c r="L92" s="91"/>
      <c r="M92" s="91"/>
      <c r="N92" s="91"/>
      <c r="O92" s="91"/>
      <c r="P92" s="92"/>
      <c r="Q92" s="92"/>
    </row>
    <row r="93" customFormat="false" ht="25.5" hidden="false" customHeight="true" outlineLevel="0" collapsed="false">
      <c r="A93" s="88" t="n">
        <v>3</v>
      </c>
      <c r="B93" s="89" t="s">
        <v>151</v>
      </c>
      <c r="C93" s="103" t="n">
        <f aca="false">D93+E93+G93</f>
        <v>9885933.92</v>
      </c>
      <c r="D93" s="90" t="n">
        <v>9885933.92</v>
      </c>
      <c r="E93" s="90"/>
      <c r="F93" s="90"/>
      <c r="G93" s="90"/>
      <c r="H93" s="91"/>
      <c r="I93" s="91"/>
      <c r="J93" s="90"/>
      <c r="K93" s="91"/>
      <c r="L93" s="91"/>
      <c r="M93" s="91"/>
      <c r="N93" s="91"/>
      <c r="O93" s="91"/>
      <c r="P93" s="92"/>
      <c r="Q93" s="92"/>
    </row>
    <row r="94" customFormat="false" ht="25.5" hidden="false" customHeight="true" outlineLevel="0" collapsed="false">
      <c r="A94" s="88" t="n">
        <v>4</v>
      </c>
      <c r="B94" s="89" t="s">
        <v>153</v>
      </c>
      <c r="C94" s="103" t="n">
        <f aca="false">D94+E94+G94</f>
        <v>6889108.44</v>
      </c>
      <c r="D94" s="90" t="n">
        <v>6889108.44</v>
      </c>
      <c r="E94" s="90"/>
      <c r="F94" s="90"/>
      <c r="G94" s="90"/>
      <c r="H94" s="91"/>
      <c r="I94" s="91"/>
      <c r="J94" s="90"/>
      <c r="K94" s="91"/>
      <c r="L94" s="91"/>
      <c r="M94" s="91"/>
      <c r="N94" s="91"/>
      <c r="O94" s="91"/>
      <c r="P94" s="92"/>
      <c r="Q94" s="92"/>
    </row>
    <row r="95" customFormat="false" ht="29.25" hidden="false" customHeight="true" outlineLevel="0" collapsed="false">
      <c r="A95" s="88" t="n">
        <v>5</v>
      </c>
      <c r="B95" s="89" t="s">
        <v>219</v>
      </c>
      <c r="C95" s="103" t="n">
        <f aca="false">D95+E95+G95</f>
        <v>1178261.11</v>
      </c>
      <c r="D95" s="90" t="n">
        <v>1178261.11</v>
      </c>
      <c r="E95" s="90"/>
      <c r="F95" s="90"/>
      <c r="G95" s="90"/>
      <c r="H95" s="91"/>
      <c r="I95" s="91"/>
      <c r="J95" s="90"/>
      <c r="K95" s="91"/>
      <c r="L95" s="91"/>
      <c r="M95" s="91"/>
      <c r="N95" s="91"/>
      <c r="O95" s="91"/>
      <c r="P95" s="92"/>
      <c r="Q95" s="92"/>
    </row>
    <row r="96" customFormat="false" ht="31.5" hidden="false" customHeight="true" outlineLevel="0" collapsed="false">
      <c r="A96" s="88" t="n">
        <v>6</v>
      </c>
      <c r="B96" s="89" t="s">
        <v>220</v>
      </c>
      <c r="C96" s="103" t="n">
        <f aca="false">D96+E96+G96</f>
        <v>12921873.3</v>
      </c>
      <c r="D96" s="90" t="n">
        <v>12921873.3</v>
      </c>
      <c r="E96" s="90"/>
      <c r="F96" s="90"/>
      <c r="G96" s="90"/>
      <c r="H96" s="91"/>
      <c r="I96" s="91"/>
      <c r="J96" s="90"/>
      <c r="K96" s="91"/>
      <c r="L96" s="91"/>
      <c r="M96" s="91"/>
      <c r="N96" s="91"/>
      <c r="O96" s="91"/>
      <c r="P96" s="92"/>
      <c r="Q96" s="92"/>
    </row>
    <row r="97" customFormat="false" ht="38.25" hidden="false" customHeight="true" outlineLevel="0" collapsed="false">
      <c r="A97" s="88" t="n">
        <v>7</v>
      </c>
      <c r="B97" s="89" t="s">
        <v>221</v>
      </c>
      <c r="C97" s="103" t="n">
        <f aca="false">D97+E97+G97</f>
        <v>7586890.6</v>
      </c>
      <c r="D97" s="90" t="n">
        <v>6573084.55</v>
      </c>
      <c r="E97" s="90"/>
      <c r="F97" s="90" t="n">
        <v>644.3</v>
      </c>
      <c r="G97" s="90" t="n">
        <v>1013806.05</v>
      </c>
      <c r="H97" s="91"/>
      <c r="I97" s="91"/>
      <c r="J97" s="90"/>
      <c r="K97" s="91"/>
      <c r="L97" s="91"/>
      <c r="M97" s="91"/>
      <c r="N97" s="91"/>
      <c r="O97" s="91"/>
      <c r="P97" s="92"/>
      <c r="Q97" s="92"/>
    </row>
    <row r="98" customFormat="false" ht="38.25" hidden="false" customHeight="true" outlineLevel="0" collapsed="false">
      <c r="A98" s="88" t="n">
        <v>8</v>
      </c>
      <c r="B98" s="89" t="s">
        <v>222</v>
      </c>
      <c r="C98" s="103" t="n">
        <f aca="false">D98+E98+G98</f>
        <v>3152928.96</v>
      </c>
      <c r="D98" s="90" t="n">
        <v>3152928.96</v>
      </c>
      <c r="E98" s="90"/>
      <c r="F98" s="90"/>
      <c r="G98" s="90"/>
      <c r="H98" s="91"/>
      <c r="I98" s="91"/>
      <c r="J98" s="90"/>
      <c r="K98" s="91"/>
      <c r="L98" s="91"/>
      <c r="M98" s="91"/>
      <c r="N98" s="91"/>
      <c r="O98" s="91"/>
      <c r="P98" s="92"/>
      <c r="Q98" s="92"/>
    </row>
    <row r="99" customFormat="false" ht="25.5" hidden="false" customHeight="true" outlineLevel="0" collapsed="false">
      <c r="A99" s="88" t="n">
        <v>9</v>
      </c>
      <c r="B99" s="89" t="s">
        <v>223</v>
      </c>
      <c r="C99" s="103" t="n">
        <f aca="false">D99+E99+G99</f>
        <v>1729254.38</v>
      </c>
      <c r="D99" s="90" t="n">
        <v>1729254.38</v>
      </c>
      <c r="E99" s="90"/>
      <c r="F99" s="90"/>
      <c r="G99" s="90"/>
      <c r="H99" s="91"/>
      <c r="I99" s="91"/>
      <c r="J99" s="90"/>
      <c r="K99" s="91"/>
      <c r="L99" s="91"/>
      <c r="M99" s="91"/>
      <c r="N99" s="91"/>
      <c r="O99" s="91"/>
      <c r="P99" s="92"/>
      <c r="Q99" s="92"/>
    </row>
    <row r="100" customFormat="false" ht="25.5" hidden="false" customHeight="true" outlineLevel="0" collapsed="false">
      <c r="A100" s="88" t="n">
        <v>10</v>
      </c>
      <c r="B100" s="89" t="s">
        <v>165</v>
      </c>
      <c r="C100" s="103" t="n">
        <f aca="false">D100+E100+G100</f>
        <v>7779456.9</v>
      </c>
      <c r="D100" s="90" t="n">
        <v>7779456.9</v>
      </c>
      <c r="E100" s="90"/>
      <c r="F100" s="90"/>
      <c r="G100" s="90"/>
      <c r="H100" s="91"/>
      <c r="I100" s="91"/>
      <c r="J100" s="90"/>
      <c r="K100" s="91"/>
      <c r="L100" s="91"/>
      <c r="M100" s="91"/>
      <c r="N100" s="91"/>
      <c r="O100" s="91"/>
      <c r="P100" s="92"/>
      <c r="Q100" s="92"/>
    </row>
    <row r="101" customFormat="false" ht="25.5" hidden="false" customHeight="true" outlineLevel="0" collapsed="false">
      <c r="A101" s="88" t="n">
        <v>11</v>
      </c>
      <c r="B101" s="89" t="s">
        <v>166</v>
      </c>
      <c r="C101" s="103" t="n">
        <f aca="false">D101+E101+G101</f>
        <v>17517489.19</v>
      </c>
      <c r="D101" s="90" t="n">
        <v>17517489.19</v>
      </c>
      <c r="E101" s="90"/>
      <c r="F101" s="90"/>
      <c r="G101" s="90"/>
      <c r="H101" s="91"/>
      <c r="I101" s="91"/>
      <c r="J101" s="90"/>
      <c r="K101" s="91"/>
      <c r="L101" s="91"/>
      <c r="M101" s="91"/>
      <c r="N101" s="91"/>
      <c r="O101" s="91"/>
      <c r="P101" s="92"/>
      <c r="Q101" s="92"/>
    </row>
    <row r="102" customFormat="false" ht="25.5" hidden="false" customHeight="true" outlineLevel="0" collapsed="false">
      <c r="A102" s="88" t="n">
        <v>12</v>
      </c>
      <c r="B102" s="89" t="s">
        <v>168</v>
      </c>
      <c r="C102" s="103" t="n">
        <f aca="false">D102+E102+G102</f>
        <v>3129162.48</v>
      </c>
      <c r="D102" s="90" t="n">
        <v>3129162.48</v>
      </c>
      <c r="E102" s="90"/>
      <c r="F102" s="90"/>
      <c r="G102" s="90"/>
      <c r="H102" s="91"/>
      <c r="I102" s="91"/>
      <c r="J102" s="90"/>
      <c r="K102" s="91"/>
      <c r="L102" s="91"/>
      <c r="M102" s="91"/>
      <c r="N102" s="91"/>
      <c r="O102" s="91"/>
      <c r="P102" s="92"/>
      <c r="Q102" s="92"/>
    </row>
    <row r="103" customFormat="false" ht="25.5" hidden="false" customHeight="true" outlineLevel="0" collapsed="false">
      <c r="A103" s="88" t="n">
        <v>13</v>
      </c>
      <c r="B103" s="89" t="s">
        <v>169</v>
      </c>
      <c r="C103" s="103" t="n">
        <f aca="false">D103+E103+G103</f>
        <v>17780907.88</v>
      </c>
      <c r="D103" s="90" t="n">
        <v>17780907.88</v>
      </c>
      <c r="E103" s="90"/>
      <c r="F103" s="90"/>
      <c r="G103" s="90"/>
      <c r="H103" s="91"/>
      <c r="I103" s="91"/>
      <c r="J103" s="90"/>
      <c r="K103" s="91"/>
      <c r="L103" s="91"/>
      <c r="M103" s="91"/>
      <c r="N103" s="91"/>
      <c r="O103" s="91"/>
      <c r="P103" s="92"/>
      <c r="Q103" s="92"/>
    </row>
    <row r="104" customFormat="false" ht="25.5" hidden="false" customHeight="true" outlineLevel="0" collapsed="false">
      <c r="A104" s="88" t="n">
        <v>14</v>
      </c>
      <c r="B104" s="89" t="s">
        <v>171</v>
      </c>
      <c r="C104" s="103" t="n">
        <f aca="false">D104+E104+G104</f>
        <v>5542633.91</v>
      </c>
      <c r="D104" s="90" t="n">
        <v>5542633.91</v>
      </c>
      <c r="E104" s="90"/>
      <c r="F104" s="90"/>
      <c r="G104" s="90"/>
      <c r="H104" s="91"/>
      <c r="I104" s="91"/>
      <c r="J104" s="90"/>
      <c r="K104" s="91"/>
      <c r="L104" s="91"/>
      <c r="M104" s="91"/>
      <c r="N104" s="91"/>
      <c r="O104" s="91"/>
      <c r="P104" s="92"/>
      <c r="Q104" s="92"/>
    </row>
    <row r="105" customFormat="false" ht="25.5" hidden="false" customHeight="true" outlineLevel="0" collapsed="false">
      <c r="A105" s="88" t="n">
        <v>15</v>
      </c>
      <c r="B105" s="89" t="s">
        <v>172</v>
      </c>
      <c r="C105" s="103" t="n">
        <f aca="false">D105+E105+G105</f>
        <v>11738873.4</v>
      </c>
      <c r="D105" s="90" t="n">
        <v>11738873.4</v>
      </c>
      <c r="E105" s="90"/>
      <c r="F105" s="90"/>
      <c r="G105" s="90"/>
      <c r="H105" s="91"/>
      <c r="I105" s="91"/>
      <c r="J105" s="90"/>
      <c r="K105" s="91"/>
      <c r="L105" s="91"/>
      <c r="M105" s="91"/>
      <c r="N105" s="91"/>
      <c r="O105" s="91"/>
      <c r="P105" s="92"/>
      <c r="Q105" s="92"/>
    </row>
    <row r="106" customFormat="false" ht="25.5" hidden="false" customHeight="true" outlineLevel="0" collapsed="false">
      <c r="A106" s="88" t="n">
        <v>16</v>
      </c>
      <c r="B106" s="89" t="s">
        <v>174</v>
      </c>
      <c r="C106" s="103" t="n">
        <f aca="false">D106+E106+G106</f>
        <v>7567060.73</v>
      </c>
      <c r="D106" s="90" t="n">
        <v>7567060.73</v>
      </c>
      <c r="E106" s="90"/>
      <c r="F106" s="90"/>
      <c r="G106" s="90"/>
      <c r="H106" s="91"/>
      <c r="I106" s="91"/>
      <c r="J106" s="90"/>
      <c r="K106" s="91"/>
      <c r="L106" s="91"/>
      <c r="M106" s="91"/>
      <c r="N106" s="91"/>
      <c r="O106" s="91"/>
      <c r="P106" s="92"/>
      <c r="Q106" s="92"/>
    </row>
    <row r="107" customFormat="false" ht="25.5" hidden="false" customHeight="false" outlineLevel="0" collapsed="false">
      <c r="A107" s="88" t="n">
        <v>17</v>
      </c>
      <c r="B107" s="89" t="s">
        <v>176</v>
      </c>
      <c r="C107" s="103" t="n">
        <v>3237780</v>
      </c>
      <c r="D107" s="53"/>
      <c r="E107" s="53"/>
      <c r="F107" s="53" t="n">
        <v>1779</v>
      </c>
      <c r="G107" s="53" t="n">
        <v>3237780</v>
      </c>
      <c r="H107" s="104"/>
      <c r="I107" s="53"/>
      <c r="J107" s="53"/>
      <c r="K107" s="53"/>
      <c r="L107" s="53"/>
      <c r="M107" s="91"/>
      <c r="N107" s="91"/>
      <c r="O107" s="91"/>
      <c r="P107" s="92"/>
      <c r="Q107" s="94"/>
    </row>
    <row r="108" customFormat="false" ht="25.5" hidden="false" customHeight="false" outlineLevel="0" collapsed="false">
      <c r="A108" s="88" t="n">
        <v>18</v>
      </c>
      <c r="B108" s="89" t="s">
        <v>177</v>
      </c>
      <c r="C108" s="103" t="n">
        <v>8640000</v>
      </c>
      <c r="D108" s="53"/>
      <c r="E108" s="53"/>
      <c r="F108" s="53"/>
      <c r="G108" s="53"/>
      <c r="H108" s="105" t="n">
        <v>4</v>
      </c>
      <c r="I108" s="53" t="n">
        <v>8640000</v>
      </c>
      <c r="J108" s="53"/>
      <c r="K108" s="53"/>
      <c r="L108" s="53"/>
      <c r="M108" s="91"/>
      <c r="N108" s="91"/>
      <c r="O108" s="91"/>
      <c r="P108" s="92"/>
      <c r="Q108" s="94"/>
    </row>
    <row r="109" customFormat="false" ht="38.25" hidden="false" customHeight="false" outlineLevel="0" collapsed="false">
      <c r="A109" s="88" t="n">
        <v>19</v>
      </c>
      <c r="B109" s="89" t="s">
        <v>179</v>
      </c>
      <c r="C109" s="103" t="n">
        <v>2117500</v>
      </c>
      <c r="D109" s="53"/>
      <c r="E109" s="53"/>
      <c r="F109" s="53" t="n">
        <v>500</v>
      </c>
      <c r="G109" s="53" t="n">
        <v>2117500</v>
      </c>
      <c r="H109" s="104"/>
      <c r="I109" s="53"/>
      <c r="J109" s="53"/>
      <c r="K109" s="53"/>
      <c r="L109" s="53"/>
      <c r="M109" s="91"/>
      <c r="N109" s="91"/>
      <c r="O109" s="91"/>
      <c r="P109" s="92"/>
      <c r="Q109" s="94"/>
    </row>
    <row r="110" customFormat="false" ht="25.5" hidden="false" customHeight="false" outlineLevel="0" collapsed="false">
      <c r="A110" s="88" t="n">
        <v>20</v>
      </c>
      <c r="B110" s="89" t="s">
        <v>110</v>
      </c>
      <c r="C110" s="103" t="n">
        <v>1852848</v>
      </c>
      <c r="D110" s="53" t="n">
        <v>1852848</v>
      </c>
      <c r="E110" s="53"/>
      <c r="F110" s="53"/>
      <c r="G110" s="53"/>
      <c r="H110" s="104"/>
      <c r="I110" s="53"/>
      <c r="J110" s="53"/>
      <c r="K110" s="3"/>
      <c r="L110" s="53"/>
      <c r="M110" s="91"/>
      <c r="N110" s="91"/>
      <c r="O110" s="91"/>
      <c r="P110" s="92"/>
      <c r="Q110" s="94"/>
    </row>
    <row r="111" customFormat="false" ht="25.5" hidden="false" customHeight="false" outlineLevel="0" collapsed="false">
      <c r="A111" s="88" t="n">
        <v>21</v>
      </c>
      <c r="B111" s="89" t="s">
        <v>182</v>
      </c>
      <c r="C111" s="103" t="n">
        <v>8589518</v>
      </c>
      <c r="D111" s="53" t="n">
        <v>8589518</v>
      </c>
      <c r="E111" s="53"/>
      <c r="F111" s="53"/>
      <c r="G111" s="53"/>
      <c r="H111" s="104"/>
      <c r="I111" s="53"/>
      <c r="J111" s="53"/>
      <c r="K111" s="53"/>
      <c r="L111" s="53"/>
      <c r="M111" s="91"/>
      <c r="N111" s="91"/>
      <c r="O111" s="91"/>
      <c r="P111" s="92"/>
      <c r="Q111" s="94"/>
    </row>
    <row r="112" customFormat="false" ht="25.5" hidden="false" customHeight="false" outlineLevel="0" collapsed="false">
      <c r="A112" s="88" t="n">
        <v>22</v>
      </c>
      <c r="B112" s="89" t="s">
        <v>184</v>
      </c>
      <c r="C112" s="103" t="n">
        <v>3802300</v>
      </c>
      <c r="D112" s="53"/>
      <c r="E112" s="53"/>
      <c r="F112" s="53" t="n">
        <v>809</v>
      </c>
      <c r="G112" s="53" t="n">
        <v>3802300</v>
      </c>
      <c r="H112" s="104"/>
      <c r="I112" s="53"/>
      <c r="J112" s="53"/>
      <c r="K112" s="53"/>
      <c r="L112" s="53"/>
      <c r="M112" s="91"/>
      <c r="N112" s="91"/>
      <c r="O112" s="91"/>
      <c r="P112" s="92"/>
      <c r="Q112" s="94"/>
    </row>
    <row r="113" customFormat="false" ht="25.5" hidden="false" customHeight="false" outlineLevel="0" collapsed="false">
      <c r="A113" s="88" t="n">
        <v>23</v>
      </c>
      <c r="B113" s="89" t="s">
        <v>185</v>
      </c>
      <c r="C113" s="103" t="n">
        <v>3431040</v>
      </c>
      <c r="D113" s="53" t="n">
        <v>3431040</v>
      </c>
      <c r="E113" s="53"/>
      <c r="F113" s="53"/>
      <c r="G113" s="53"/>
      <c r="H113" s="104"/>
      <c r="I113" s="53"/>
      <c r="J113" s="53"/>
      <c r="K113" s="53"/>
      <c r="L113" s="53"/>
      <c r="M113" s="91"/>
      <c r="N113" s="91"/>
      <c r="O113" s="91"/>
      <c r="P113" s="92"/>
      <c r="Q113" s="94"/>
    </row>
    <row r="114" customFormat="false" ht="25.5" hidden="false" customHeight="false" outlineLevel="0" collapsed="false">
      <c r="A114" s="88" t="n">
        <v>24</v>
      </c>
      <c r="B114" s="89" t="s">
        <v>55</v>
      </c>
      <c r="C114" s="103" t="n">
        <v>6183100</v>
      </c>
      <c r="D114" s="53"/>
      <c r="E114" s="53"/>
      <c r="F114" s="53" t="n">
        <v>1460</v>
      </c>
      <c r="G114" s="53" t="n">
        <v>6183100</v>
      </c>
      <c r="H114" s="104"/>
      <c r="I114" s="53"/>
      <c r="J114" s="53"/>
      <c r="K114" s="53"/>
      <c r="L114" s="53"/>
      <c r="M114" s="91"/>
      <c r="N114" s="91"/>
      <c r="O114" s="91"/>
      <c r="P114" s="92"/>
      <c r="Q114" s="94"/>
    </row>
    <row r="115" customFormat="false" ht="12.75" hidden="false" customHeight="true" outlineLevel="0" collapsed="false">
      <c r="A115" s="84"/>
      <c r="B115" s="102" t="s">
        <v>212</v>
      </c>
      <c r="C115" s="106" t="n">
        <f aca="false">SUM(C91:C114)</f>
        <v>171480773.52</v>
      </c>
      <c r="D115" s="106" t="n">
        <f aca="false">SUM(D91:D114)</f>
        <v>137644476.27</v>
      </c>
      <c r="E115" s="106"/>
      <c r="F115" s="106" t="n">
        <f aca="false">SUM(F91:F114)</f>
        <v>8704.3</v>
      </c>
      <c r="G115" s="106" t="n">
        <f aca="false">SUM(G91:G114)</f>
        <v>25196297.25</v>
      </c>
      <c r="H115" s="107" t="n">
        <f aca="false">SUM(H91:H114)</f>
        <v>4</v>
      </c>
      <c r="I115" s="106" t="n">
        <f aca="false">SUM(I91:I114)</f>
        <v>8640000</v>
      </c>
      <c r="J115" s="106" t="n">
        <f aca="false">SUM(J91:J114)</f>
        <v>0</v>
      </c>
      <c r="K115" s="106" t="n">
        <f aca="false">SUM(K91:K114)</f>
        <v>0</v>
      </c>
      <c r="L115" s="106"/>
      <c r="M115" s="106"/>
      <c r="N115" s="91"/>
      <c r="O115" s="91"/>
      <c r="P115" s="92"/>
      <c r="Q115" s="92"/>
    </row>
    <row r="118" customFormat="false" ht="12.75" hidden="false" customHeight="false" outlineLevel="0" collapsed="false">
      <c r="G118" s="108"/>
      <c r="H118" s="108"/>
    </row>
    <row r="119" customFormat="false" ht="12.75" hidden="false" customHeight="false" outlineLevel="0" collapsed="false">
      <c r="E119" s="109"/>
      <c r="F119" s="109"/>
      <c r="G119" s="108"/>
      <c r="H119" s="108"/>
      <c r="I119" s="109"/>
    </row>
    <row r="120" customFormat="false" ht="12.75" hidden="false" customHeight="false" outlineLevel="0" collapsed="false">
      <c r="K120" s="109"/>
    </row>
    <row r="121" customFormat="false" ht="12.75" hidden="false" customHeight="false" outlineLevel="0" collapsed="false">
      <c r="E121" s="109"/>
    </row>
    <row r="122" customFormat="false" ht="12.75" hidden="false" customHeight="false" outlineLevel="0" collapsed="false">
      <c r="C122" s="109"/>
      <c r="H122" s="109"/>
    </row>
    <row r="123" customFormat="false" ht="12.75" hidden="false" customHeight="false" outlineLevel="0" collapsed="false">
      <c r="G123" s="109"/>
      <c r="H123" s="109"/>
      <c r="I123" s="109"/>
      <c r="K123" s="109"/>
    </row>
  </sheetData>
  <mergeCells count="66">
    <mergeCell ref="M3:Q8"/>
    <mergeCell ref="M11:Q19"/>
    <mergeCell ref="A20:Q20"/>
    <mergeCell ref="F22:G22"/>
    <mergeCell ref="H22:I22"/>
    <mergeCell ref="J22:K22"/>
    <mergeCell ref="L22:M22"/>
    <mergeCell ref="N22:O22"/>
    <mergeCell ref="P22:Q22"/>
    <mergeCell ref="P23:Q23"/>
    <mergeCell ref="P24:Q24"/>
    <mergeCell ref="A25:Q25"/>
    <mergeCell ref="A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52:Q52"/>
    <mergeCell ref="P54:Q54"/>
    <mergeCell ref="A55:Q55"/>
    <mergeCell ref="A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88:Q88"/>
    <mergeCell ref="A89:Q89"/>
    <mergeCell ref="A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15:Q115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56"/>
  </cols>
  <sheetData>
    <row r="12" s="99" customFormat="true" ht="25.5" hidden="false" customHeight="false" outlineLevel="0" collapsed="false">
      <c r="A12" s="110" t="n">
        <v>156</v>
      </c>
      <c r="B12" s="111" t="s">
        <v>224</v>
      </c>
      <c r="C12" s="112" t="n">
        <f aca="false">D12+E12+G12+I12+K12+M12</f>
        <v>12771408</v>
      </c>
      <c r="D12" s="112" t="n">
        <v>12771408</v>
      </c>
      <c r="E12" s="112"/>
      <c r="F12" s="112"/>
      <c r="G12" s="112"/>
      <c r="H12" s="112"/>
      <c r="I12" s="112"/>
      <c r="J12" s="112"/>
      <c r="K12" s="112"/>
      <c r="L12" s="112"/>
      <c r="M12" s="112"/>
      <c r="N12" s="113"/>
      <c r="O12" s="114"/>
      <c r="P12" s="115"/>
      <c r="Q12" s="116"/>
    </row>
    <row r="13" s="99" customFormat="true" ht="25.5" hidden="false" customHeight="false" outlineLevel="0" collapsed="false">
      <c r="A13" s="110" t="n">
        <v>159</v>
      </c>
      <c r="B13" s="111" t="s">
        <v>225</v>
      </c>
      <c r="C13" s="112" t="n">
        <f aca="false">D13+E13+G13+I13+K13+M13</f>
        <v>2254196</v>
      </c>
      <c r="D13" s="112"/>
      <c r="E13" s="112"/>
      <c r="F13" s="112" t="n">
        <v>450</v>
      </c>
      <c r="G13" s="112" t="n">
        <v>1521000</v>
      </c>
      <c r="H13" s="112"/>
      <c r="I13" s="112"/>
      <c r="J13" s="112"/>
      <c r="K13" s="112"/>
      <c r="L13" s="112" t="n">
        <v>534.4</v>
      </c>
      <c r="M13" s="112" t="n">
        <v>733196</v>
      </c>
      <c r="N13" s="113"/>
      <c r="O13" s="114"/>
      <c r="P13" s="115"/>
      <c r="Q13" s="116"/>
    </row>
    <row r="14" s="99" customFormat="true" ht="25.5" hidden="false" customHeight="false" outlineLevel="0" collapsed="false">
      <c r="A14" s="110" t="n">
        <v>154</v>
      </c>
      <c r="B14" s="117" t="s">
        <v>226</v>
      </c>
      <c r="C14" s="118" t="n">
        <v>2415600</v>
      </c>
      <c r="D14" s="114"/>
      <c r="E14" s="114"/>
      <c r="F14" s="114"/>
      <c r="G14" s="114"/>
      <c r="H14" s="119"/>
      <c r="I14" s="114"/>
      <c r="J14" s="114" t="n">
        <v>1830</v>
      </c>
      <c r="K14" s="114" t="n">
        <v>2415600</v>
      </c>
      <c r="L14" s="114"/>
      <c r="M14" s="113"/>
      <c r="N14" s="113"/>
      <c r="O14" s="113"/>
      <c r="P14" s="115"/>
      <c r="Q14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19:19Z</dcterms:created>
  <dc:creator>user</dc:creator>
  <dc:description/>
  <dc:language>en-US</dc:language>
  <cp:lastModifiedBy>Долганова О.К.</cp:lastModifiedBy>
  <cp:lastPrinted>2021-03-18T07:56:09Z</cp:lastPrinted>
  <dcterms:modified xsi:type="dcterms:W3CDTF">2021-03-18T07:56:36Z</dcterms:modified>
  <cp:revision>0</cp:revision>
  <dc:subject/>
  <dc:title/>
</cp:coreProperties>
</file>